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ík" sheetId="1" state="visible" r:id="rId2"/>
  </sheets>
  <definedNames>
    <definedName function="false" hidden="true" localSheetId="0" name="_xlnm._FilterDatabase" vbProcedure="false">Ceník!$A$11:$N$1688</definedName>
    <definedName function="false" hidden="false" name="dolar" vbProcedure="false">Ceník!$M$9</definedName>
    <definedName function="false" hidden="false" name="g" vbProcedure="false">#REF!</definedName>
    <definedName function="false" hidden="false" name="HH" vbProcedure="false">#REF!</definedName>
    <definedName function="false" hidden="false" name="j" vbProcedure="false">#REF!</definedName>
    <definedName function="false" hidden="false" name="sleva" vbProcedure="false">Ceník!$J$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Název organizace, za níž je hlášení provedeno
</t>
        </r>
      </text>
      <mc:AlternateContent>
        <mc:Choice Requires="v2">
          <commentPr autoFill="true" autoScale="false" colHidden="false" locked="false" rowHidden="false" textHAlign="justify" textVAlign="top">
            <anchor moveWithCells="false" sizeWithCells="false">
              <xdr:from>
                <xdr:col>2</xdr:col>
                <xdr:colOff>20</xdr:colOff>
                <xdr:row>0</xdr:row>
                <xdr:rowOff>8</xdr:rowOff>
              </xdr:from>
              <xdr:to>
                <xdr:col>4</xdr:col>
                <xdr:colOff>27</xdr:colOff>
                <xdr:row>4</xdr:row>
                <xdr:rowOff>12</xdr:rowOff>
              </xdr:to>
            </anchor>
          </commentPr>
        </mc:Choice>
        <mc:Fallback/>
      </mc:AlternateContent>
    </comment>
    <comment ref="B3" authorId="0">
      <text>
        <r>
          <rPr>
            <b val="true"/>
            <sz val="8"/>
            <color rgb="FF000000"/>
            <rFont val="Tahoma"/>
            <family val="0"/>
          </rPr>
          <t xml:space="preserve">Měsíc, za který je hlášení sestaveno
</t>
        </r>
      </text>
      <mc:AlternateContent>
        <mc:Choice Requires="v2">
          <commentPr autoFill="true" autoScale="false" colHidden="false" locked="false" rowHidden="false" textHAlign="justify" textVAlign="top">
            <anchor moveWithCells="false" sizeWithCells="false">
              <xdr:from>
                <xdr:col>2</xdr:col>
                <xdr:colOff>20</xdr:colOff>
                <xdr:row>1</xdr:row>
                <xdr:rowOff>7</xdr:rowOff>
              </xdr:from>
              <xdr:to>
                <xdr:col>4</xdr:col>
                <xdr:colOff>27</xdr:colOff>
                <xdr:row>4</xdr:row>
                <xdr:rowOff>1</xdr:rowOff>
              </xdr:to>
            </anchor>
          </commentPr>
        </mc:Choice>
        <mc:Fallback/>
      </mc:AlternateContent>
    </comment>
    <comment ref="B4" authorId="0">
      <text>
        <r>
          <rPr>
            <b val="true"/>
            <sz val="8"/>
            <color rgb="FF000000"/>
            <rFont val="Tahoma"/>
            <family val="0"/>
            <charset val="238"/>
          </rPr>
          <t xml:space="preserve">Jméno osoby sestavující hlášení licencí</t>
        </r>
      </text>
      <mc:AlternateContent>
        <mc:Choice Requires="v2">
          <commentPr autoFill="true" autoScale="false" colHidden="false" locked="false" rowHidden="false" textHAlign="justify" textVAlign="top">
            <anchor moveWithCells="false" sizeWithCells="false">
              <xdr:from>
                <xdr:col>2</xdr:col>
                <xdr:colOff>20</xdr:colOff>
                <xdr:row>2</xdr:row>
                <xdr:rowOff>7</xdr:rowOff>
              </xdr:from>
              <xdr:to>
                <xdr:col>4</xdr:col>
                <xdr:colOff>10</xdr:colOff>
                <xdr:row>5</xdr:row>
                <xdr:rowOff>15</xdr:rowOff>
              </xdr:to>
            </anchor>
          </commentPr>
        </mc:Choice>
        <mc:Fallback/>
      </mc:AlternateContent>
    </comment>
    <comment ref="B5" authorId="0">
      <text>
        <r>
          <rPr>
            <b val="true"/>
            <sz val="8"/>
            <color rgb="FF000000"/>
            <rFont val="Tahoma"/>
            <family val="0"/>
            <charset val="238"/>
          </rPr>
          <t xml:space="preserve">Typ licenčního pogramu
</t>
        </r>
      </text>
      <mc:AlternateContent>
        <mc:Choice Requires="v2">
          <commentPr autoFill="true" autoScale="false" colHidden="false" locked="false" rowHidden="false" textHAlign="justify" textVAlign="top">
            <anchor moveWithCells="false" sizeWithCells="false">
              <xdr:from>
                <xdr:col>2</xdr:col>
                <xdr:colOff>20</xdr:colOff>
                <xdr:row>3</xdr:row>
                <xdr:rowOff>8</xdr:rowOff>
              </xdr:from>
              <xdr:to>
                <xdr:col>4</xdr:col>
                <xdr:colOff>49</xdr:colOff>
                <xdr:row>4</xdr:row>
                <xdr:rowOff>8</xdr:rowOff>
              </xdr:to>
            </anchor>
          </commentPr>
        </mc:Choice>
        <mc:Fallback/>
      </mc:AlternateContent>
    </comment>
    <comment ref="B9" authorId="0">
      <text>
        <r>
          <rPr>
            <b val="true"/>
            <sz val="8"/>
            <color rgb="FF000000"/>
            <rFont val="Tahoma"/>
            <family val="0"/>
            <charset val="238"/>
          </rPr>
          <t xml:space="preserve">V případě objednávky  přes e-mail je idealní přiložit toto vyfiltrované hlášení jako přílohu. Zde je vidět přesný název produktů, což je velice důležité, dále produktové číslo i počet požadovaných licencí.</t>
        </r>
      </text>
      <mc:AlternateContent>
        <mc:Choice Requires="v2">
          <commentPr autoFill="true" autoScale="false" colHidden="false" locked="false" rowHidden="false" textHAlign="justify" textVAlign="top">
            <anchor moveWithCells="false" sizeWithCells="false">
              <xdr:from>
                <xdr:col>2</xdr:col>
                <xdr:colOff>20</xdr:colOff>
                <xdr:row>7</xdr:row>
                <xdr:rowOff>8</xdr:rowOff>
              </xdr:from>
              <xdr:to>
                <xdr:col>5</xdr:col>
                <xdr:colOff>50</xdr:colOff>
                <xdr:row>10</xdr:row>
                <xdr:rowOff>36</xdr:rowOff>
              </xdr:to>
            </anchor>
          </commentPr>
        </mc:Choice>
        <mc:Fallback/>
      </mc:AlternateContent>
    </comment>
    <comment ref="E5" authorId="0">
      <text>
        <r>
          <rPr>
            <b val="true"/>
            <sz val="8"/>
            <color rgb="FF000000"/>
            <rFont val="Tahoma"/>
            <family val="0"/>
            <charset val="238"/>
          </rPr>
          <t xml:space="preserve">Vzhledem velkému počtu produktů se požadované licence hledají obtížněji. Pomocí filtrů lze rychle najít potřebný produkt.
Například jak rychle najít Office 2007 Czech MVL:
Ve sloupci skupina vyfiltrujte Applications, ve sloupci jazyk vyberte Czech, ve sloupci období vyberte Each a zbyde tam skutečně pár řádků. Pokud je tam stále více produktů, lze použít filtr ve sloupci produkt. Pokud máme požadovaný produkt označíme si ho ho ve sloupci Počet/ks například nulou nebo potřebným počtem licencí. Poté vrátíme všechny filtry na Vše a můžeme hledat další produkt. Po označení všech požadovaných licencí vrátíme filtry na Vše a ve sloupci Počet/ks označíme Neprázdné. Poté uvidíme pouze požadované licence. Cena se automaticky dopočítává.
V případě objednávky  přes e-mail je idealní přiložit toto vyfiltrované hlášení jako přílohu. Zde je vidět přesný název produktů, což je velice důležité, dále produktové číslo i počet požadovaných licencí.</t>
        </r>
      </text>
      <mc:AlternateContent>
        <mc:Choice Requires="v2">
          <commentPr autoFill="true" autoScale="false" colHidden="false" locked="false" rowHidden="false" textHAlign="justify" textVAlign="top">
            <anchor moveWithCells="false" sizeWithCells="false">
              <xdr:from>
                <xdr:col>5</xdr:col>
                <xdr:colOff>13</xdr:colOff>
                <xdr:row>3</xdr:row>
                <xdr:rowOff>8</xdr:rowOff>
              </xdr:from>
              <xdr:to>
                <xdr:col>10</xdr:col>
                <xdr:colOff>75</xdr:colOff>
                <xdr:row>14</xdr:row>
                <xdr:rowOff>11</xdr:rowOff>
              </xdr:to>
            </anchor>
          </commentPr>
        </mc:Choice>
        <mc:Fallback/>
      </mc:AlternateContent>
    </comment>
    <comment ref="E11" authorId="0">
      <text>
        <r>
          <rPr>
            <b val="true"/>
            <sz val="8"/>
            <color rgb="FF000000"/>
            <rFont val="Tahoma"/>
            <family val="0"/>
            <charset val="238"/>
          </rPr>
          <t xml:space="preserve">Typy licencí
Standard - plná licence bez možnosti pozdějšího upgrade
License/Software Assurance Pack - plná licence zakoupená s Software Assurance SA. Tato licence umožní např. bezplatný přechod na novou verzi po dobu platnosti zakoupené SA.
Software Assurance - prodloužení neboli tzv. renewal, tuto licenci lze koupit pouze pro produkt zakoupený v režimu License/Software Assurance Pack
SA Step Up - V případě zakoupené SA, lze povyšovat produkty pouze rozdílem ceny. Např. Windows Svr Std 2003 lze povýšit na Windows Svr Ent 2003. Bez SA je nutno znova zakoupit celou novou licenci
Upgrade - pouze pro systémy, pozor nenahrazuje OEM.
Work At Home - Pro práci z domova
Monthly Subscriptions - poplatek za měsíc a kupuje se vždy do konce trvání smlouvy. </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1</xdr:col>
                <xdr:colOff>4</xdr:colOff>
                <xdr:row>394</xdr:row>
                <xdr:rowOff>22</xdr:rowOff>
              </xdr:to>
            </anchor>
          </commentPr>
        </mc:Choice>
        <mc:Fallback/>
      </mc:AlternateContent>
    </comment>
    <comment ref="F11" authorId="0">
      <text>
        <r>
          <rPr>
            <b val="true"/>
            <sz val="8"/>
            <color rgb="FF000000"/>
            <rFont val="Tahoma"/>
            <family val="2"/>
            <charset val="238"/>
          </rPr>
          <t xml:space="preserve">Each - licence bez SA (Software Assurance)
1 Year(s) - SA na 1 rok
2 Year(s) - SA na 2 roky
3 Year(s) - SA na 3 roky
SA se kupuje vždy do konce trvání smlouvy. Např. pokud do konce smlouvy je 1,5 roku tak se zakoupí 2 Year(s) - SA na 2 roky</t>
        </r>
      </text>
      <mc:AlternateContent>
        <mc:Choice Requires="v2">
          <commentPr autoFill="true" autoScale="false" colHidden="false" locked="false" rowHidden="false" textHAlign="justify" textVAlign="top">
            <anchor moveWithCells="false" sizeWithCells="false">
              <xdr:from>
                <xdr:col>6</xdr:col>
                <xdr:colOff>16</xdr:colOff>
                <xdr:row>10</xdr:row>
                <xdr:rowOff>5</xdr:rowOff>
              </xdr:from>
              <xdr:to>
                <xdr:col>10</xdr:col>
                <xdr:colOff>79</xdr:colOff>
                <xdr:row>394</xdr:row>
                <xdr:rowOff>22</xdr:rowOff>
              </xdr:to>
            </anchor>
          </commentPr>
        </mc:Choice>
        <mc:Fallback/>
      </mc:AlternateContent>
    </comment>
    <comment ref="K11" authorId="0">
      <text>
        <r>
          <rPr>
            <b val="true"/>
            <sz val="8"/>
            <color rgb="FF000000"/>
            <rFont val="Tahoma"/>
            <family val="2"/>
            <charset val="238"/>
          </rPr>
          <t xml:space="preserve">Zde zadejte požadovaný počet licencí, cena se automaticky dopočítá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2</xdr:col>
                <xdr:colOff>67</xdr:colOff>
                <xdr:row>394</xdr:row>
                <xdr:rowOff>22</xdr:rowOff>
              </xdr:to>
            </anchor>
          </commentPr>
        </mc:Choice>
        <mc:Fallback/>
      </mc:AlternateContent>
    </comment>
  </commentList>
</comments>
</file>

<file path=xl/sharedStrings.xml><?xml version="1.0" encoding="utf-8"?>
<sst xmlns="http://schemas.openxmlformats.org/spreadsheetml/2006/main" count="10091" uniqueCount="1499">
  <si>
    <t xml:space="preserve">Sdružení knihoven ČR</t>
  </si>
  <si>
    <t xml:space="preserve">Program Microsoft Select</t>
  </si>
  <si>
    <t xml:space="preserve">Návod na použití filtrů</t>
  </si>
  <si>
    <t xml:space="preserve">Sleva</t>
  </si>
  <si>
    <t xml:space="preserve">Celkem EUR</t>
  </si>
  <si>
    <t xml:space="preserve">Celkem v Kč</t>
  </si>
  <si>
    <t xml:space="preserve">Celkem v Kč včetně DPH</t>
  </si>
  <si>
    <t xml:space="preserve">Applications</t>
  </si>
  <si>
    <t xml:space="preserve">A</t>
  </si>
  <si>
    <t xml:space="preserve">Servers</t>
  </si>
  <si>
    <t xml:space="preserve">Systems</t>
  </si>
  <si>
    <t xml:space="preserve">Kolonky s modrým písmem mají komentář</t>
  </si>
  <si>
    <t xml:space="preserve">Kurs €</t>
  </si>
  <si>
    <t xml:space="preserve">PN</t>
  </si>
  <si>
    <t xml:space="preserve">Produkt</t>
  </si>
  <si>
    <t xml:space="preserve">Skupina</t>
  </si>
  <si>
    <t xml:space="preserve">Jazyk</t>
  </si>
  <si>
    <t xml:space="preserve">Typ licence</t>
  </si>
  <si>
    <t xml:space="preserve">Období</t>
  </si>
  <si>
    <t xml:space="preserve">EUR</t>
  </si>
  <si>
    <t xml:space="preserve">Licence EUR-sleva</t>
  </si>
  <si>
    <t xml:space="preserve">Licence (Kč) bez DPH</t>
  </si>
  <si>
    <t xml:space="preserve">Licence (Kč) s DPH</t>
  </si>
  <si>
    <t xml:space="preserve">Počet/ks</t>
  </si>
  <si>
    <t xml:space="preserve">Cena celkem v Kč</t>
  </si>
  <si>
    <t xml:space="preserve">Cena celkem v Kč s DPH</t>
  </si>
  <si>
    <t xml:space="preserve">EUR sum</t>
  </si>
  <si>
    <t xml:space="preserve">077-04008</t>
  </si>
  <si>
    <t xml:space="preserve">Access 2007 Sngl MVL</t>
  </si>
  <si>
    <t xml:space="preserve">Single Language</t>
  </si>
  <si>
    <t xml:space="preserve">Standard</t>
  </si>
  <si>
    <t xml:space="preserve">Each</t>
  </si>
  <si>
    <t xml:space="preserve">077-02521</t>
  </si>
  <si>
    <t xml:space="preserve">Access Sngl Lic/SA Pack MVL</t>
  </si>
  <si>
    <t xml:space="preserve">License/Software Assurance Pack</t>
  </si>
  <si>
    <t xml:space="preserve">1 Year(s)</t>
  </si>
  <si>
    <t xml:space="preserve">2 Year(s)</t>
  </si>
  <si>
    <t xml:space="preserve">3 Year(s)</t>
  </si>
  <si>
    <t xml:space="preserve">077-02567</t>
  </si>
  <si>
    <t xml:space="preserve">Access Sngl SA MVL</t>
  </si>
  <si>
    <t xml:space="preserve">Software Assurance</t>
  </si>
  <si>
    <t xml:space="preserve">689-00914</t>
  </si>
  <si>
    <t xml:space="preserve">AutoRoute Euro 2007 Sngl MVL</t>
  </si>
  <si>
    <t xml:space="preserve">689-00491</t>
  </si>
  <si>
    <t xml:space="preserve">AutoRoute Euro Win32 Sngl Lic/SA Pack MVL</t>
  </si>
  <si>
    <t xml:space="preserve">689-00497</t>
  </si>
  <si>
    <t xml:space="preserve">AutoRoute Euro Win32 Sngl SA MVL</t>
  </si>
  <si>
    <t xml:space="preserve">C6J-00024</t>
  </si>
  <si>
    <t xml:space="preserve">Encarta Academic Online All Lng Monthly Subscription MVL Per User</t>
  </si>
  <si>
    <t xml:space="preserve">All Languages</t>
  </si>
  <si>
    <t xml:space="preserve">Monthly Subscriptions-VolumeLicense</t>
  </si>
  <si>
    <t xml:space="preserve">1 Month(s)</t>
  </si>
  <si>
    <t xml:space="preserve">C6J-00023</t>
  </si>
  <si>
    <t xml:space="preserve">Encarta Academic Online Sngl Monthly Subscription MVL Per User</t>
  </si>
  <si>
    <t xml:space="preserve">FB7-00700</t>
  </si>
  <si>
    <t xml:space="preserve">Encarta Premium 2008 Sngl MVL</t>
  </si>
  <si>
    <t xml:space="preserve">FB7-00051</t>
  </si>
  <si>
    <t xml:space="preserve">Encarta Premium Sngl Lic/SA Pack MVL</t>
  </si>
  <si>
    <t xml:space="preserve">FB7-00041</t>
  </si>
  <si>
    <t xml:space="preserve">Encarta Premium Sngl SA MVL</t>
  </si>
  <si>
    <t xml:space="preserve">Q56-00348</t>
  </si>
  <si>
    <t xml:space="preserve">Entourage Mac 2008 Sngl MVL</t>
  </si>
  <si>
    <t xml:space="preserve">Q56-00342</t>
  </si>
  <si>
    <t xml:space="preserve">Entourage Mac Sngl Lic/SA Pack MVL</t>
  </si>
  <si>
    <t xml:space="preserve">Q56-00339</t>
  </si>
  <si>
    <t xml:space="preserve">Entourage Mac Sngl SA MVL</t>
  </si>
  <si>
    <t xml:space="preserve">LTG-00074</t>
  </si>
  <si>
    <t xml:space="preserve">ESP Client 1.0 Sngl MVL</t>
  </si>
  <si>
    <t xml:space="preserve">LTG-00071</t>
  </si>
  <si>
    <t xml:space="preserve">ESP Client Sngl Lic/SA Pack MVL</t>
  </si>
  <si>
    <t xml:space="preserve">LTG-00068</t>
  </si>
  <si>
    <t xml:space="preserve">ESP Client Sngl SA MVL</t>
  </si>
  <si>
    <t xml:space="preserve">WNA-00065</t>
  </si>
  <si>
    <t xml:space="preserve">ESP SDK 1.0 Sngl MVL</t>
  </si>
  <si>
    <t xml:space="preserve">WNA-00047</t>
  </si>
  <si>
    <t xml:space="preserve">ESP SDK Sngl Lic/SA Pack MVL</t>
  </si>
  <si>
    <t xml:space="preserve">WNA-00046</t>
  </si>
  <si>
    <t xml:space="preserve">ESP SDK Sngl SA MVL</t>
  </si>
  <si>
    <t xml:space="preserve">065-05193</t>
  </si>
  <si>
    <t xml:space="preserve">Excel 2007 Sngl MVL</t>
  </si>
  <si>
    <t xml:space="preserve">D46-00735</t>
  </si>
  <si>
    <t xml:space="preserve">Excel Mac 2008 Sngl MVL</t>
  </si>
  <si>
    <t xml:space="preserve">D46-00225</t>
  </si>
  <si>
    <t xml:space="preserve">Excel Mac Sngl Lic/SA Pack MVL</t>
  </si>
  <si>
    <t xml:space="preserve">D46-00255</t>
  </si>
  <si>
    <t xml:space="preserve">Excel Mac Sngl SA MVL</t>
  </si>
  <si>
    <t xml:space="preserve">065-03452</t>
  </si>
  <si>
    <t xml:space="preserve">Excel Sngl Lic/SA Pack MVL</t>
  </si>
  <si>
    <t xml:space="preserve">065-03516</t>
  </si>
  <si>
    <t xml:space="preserve">Excel Sngl SA MVL</t>
  </si>
  <si>
    <t xml:space="preserve">PHJ-00115</t>
  </si>
  <si>
    <t xml:space="preserve">Expression Blend Sngl Lic/SA Pack MVL</t>
  </si>
  <si>
    <t xml:space="preserve">PHJ-00335</t>
  </si>
  <si>
    <t xml:space="preserve">Expression Blend Sngl MVL</t>
  </si>
  <si>
    <t xml:space="preserve">PHJ-00114</t>
  </si>
  <si>
    <t xml:space="preserve">Expression Blend Sngl SA MVL</t>
  </si>
  <si>
    <t xml:space="preserve">PHI-00145</t>
  </si>
  <si>
    <t xml:space="preserve">Expression Design Sngl Lic/SA Pack MVL</t>
  </si>
  <si>
    <t xml:space="preserve">PHI-00177</t>
  </si>
  <si>
    <t xml:space="preserve">Expression Design Sngl MVL</t>
  </si>
  <si>
    <t xml:space="preserve">PHI-00156</t>
  </si>
  <si>
    <t xml:space="preserve">Expression Design Sngl SA MVL</t>
  </si>
  <si>
    <t xml:space="preserve">PHL-00115</t>
  </si>
  <si>
    <t xml:space="preserve">Expression Media Sngl Lic/SA Pack MVL</t>
  </si>
  <si>
    <t xml:space="preserve">PHL-00335</t>
  </si>
  <si>
    <t xml:space="preserve">Expression Media Sngl MVL</t>
  </si>
  <si>
    <t xml:space="preserve">PHL-00114</t>
  </si>
  <si>
    <t xml:space="preserve">Expression Media Sngl SA MVL</t>
  </si>
  <si>
    <t xml:space="preserve">PJS-00124</t>
  </si>
  <si>
    <t xml:space="preserve">Expression Studio Sngl Lic/SA Pack MVL</t>
  </si>
  <si>
    <t xml:space="preserve">PJS-00344</t>
  </si>
  <si>
    <t xml:space="preserve">Expression Studio Sngl MVL</t>
  </si>
  <si>
    <t xml:space="preserve">PJS-00123</t>
  </si>
  <si>
    <t xml:space="preserve">Expression Studio Sngl SA MVL</t>
  </si>
  <si>
    <t xml:space="preserve">PJS-00440</t>
  </si>
  <si>
    <t xml:space="preserve">Expression Studio Sngl SA Step Up MVL Expression Web</t>
  </si>
  <si>
    <t xml:space="preserve">SA Step Up</t>
  </si>
  <si>
    <t xml:space="preserve">UCQ-00053</t>
  </si>
  <si>
    <t xml:space="preserve">Expression Web 1.0 Sngl MVL</t>
  </si>
  <si>
    <t xml:space="preserve">UCQ-00098</t>
  </si>
  <si>
    <t xml:space="preserve">Expression Web Sngl Lic/SA Pack MVL</t>
  </si>
  <si>
    <t xml:space="preserve">UCQ-00112</t>
  </si>
  <si>
    <t xml:space="preserve">Expression Web Sngl SA MVL</t>
  </si>
  <si>
    <t xml:space="preserve">S27-01837</t>
  </si>
  <si>
    <t xml:space="preserve">InfoPath 2007 Sngl MVL</t>
  </si>
  <si>
    <t xml:space="preserve">S27-00055</t>
  </si>
  <si>
    <t xml:space="preserve">InfoPath Sngl Lic/SA Pack MVL</t>
  </si>
  <si>
    <t xml:space="preserve">S27-00056</t>
  </si>
  <si>
    <t xml:space="preserve">InfoPath Sngl SA MVL</t>
  </si>
  <si>
    <t xml:space="preserve">B21-00835</t>
  </si>
  <si>
    <t xml:space="preserve">MapPoint 2006 Sngl MVL</t>
  </si>
  <si>
    <t xml:space="preserve">B21-00327</t>
  </si>
  <si>
    <t xml:space="preserve">MapPoint Win32 Sngl Lic/SA Pack MVL</t>
  </si>
  <si>
    <t xml:space="preserve">B21-00365</t>
  </si>
  <si>
    <t xml:space="preserve">MapPoint Win32 Sngl SA MVL</t>
  </si>
  <si>
    <t xml:space="preserve">4BA-00208</t>
  </si>
  <si>
    <t xml:space="preserve">Microsoft Math 3.0 Sngl MVL</t>
  </si>
  <si>
    <t xml:space="preserve">4BA-00233</t>
  </si>
  <si>
    <t xml:space="preserve">Microsoft Math Sngl Lic/SA Pack MVL</t>
  </si>
  <si>
    <t xml:space="preserve">4BA-00222</t>
  </si>
  <si>
    <t xml:space="preserve">Microsoft Math Sngl SA MVL</t>
  </si>
  <si>
    <t xml:space="preserve">G71-03031</t>
  </si>
  <si>
    <t xml:space="preserve">MSDN OS Win32 All Languages Lic/SA Pack MVL</t>
  </si>
  <si>
    <t xml:space="preserve">G71-03030</t>
  </si>
  <si>
    <t xml:space="preserve">MSDN OS Win32 All Languages SA MVL</t>
  </si>
  <si>
    <t xml:space="preserve">021-07777</t>
  </si>
  <si>
    <t xml:space="preserve">Office 2007 Sngl MVL</t>
  </si>
  <si>
    <t xml:space="preserve">B6I-00677</t>
  </si>
  <si>
    <t xml:space="preserve">Office Communicator 2007 Sngl MVL</t>
  </si>
  <si>
    <t xml:space="preserve">B6I-00262</t>
  </si>
  <si>
    <t xml:space="preserve">Office Communicator Sngl Lic/SA Pack MVL</t>
  </si>
  <si>
    <t xml:space="preserve">B6I-00275</t>
  </si>
  <si>
    <t xml:space="preserve">Office Communicator Sngl SA MVL</t>
  </si>
  <si>
    <t xml:space="preserve">76J-01412</t>
  </si>
  <si>
    <t xml:space="preserve">Office Enterprise 2007 Sngl MVL</t>
  </si>
  <si>
    <t xml:space="preserve">76J-01454</t>
  </si>
  <si>
    <t xml:space="preserve">Office Enterprise Sngl Lic/SA Pack MVL</t>
  </si>
  <si>
    <t xml:space="preserve">76J-01538</t>
  </si>
  <si>
    <t xml:space="preserve">Office Enterprise Sngl SA MVL</t>
  </si>
  <si>
    <t xml:space="preserve">76J-01496</t>
  </si>
  <si>
    <t xml:space="preserve">Office Enterprise Sngl SA Step Up MVL from Office Pro</t>
  </si>
  <si>
    <t xml:space="preserve">79T-00959</t>
  </si>
  <si>
    <t xml:space="preserve">Office Groove 2007 Sngl MVL</t>
  </si>
  <si>
    <t xml:space="preserve">79T-00893</t>
  </si>
  <si>
    <t xml:space="preserve">Office Groove Sngl Lic/SA Pack MVL</t>
  </si>
  <si>
    <t xml:space="preserve">79T-00930</t>
  </si>
  <si>
    <t xml:space="preserve">Office Groove Sngl SA MVL</t>
  </si>
  <si>
    <t xml:space="preserve">731-01667</t>
  </si>
  <si>
    <t xml:space="preserve">Office Mac 2008 Sngl MVL</t>
  </si>
  <si>
    <t xml:space="preserve">731-00508</t>
  </si>
  <si>
    <t xml:space="preserve">Office Mac Sngl Lic/SA Pack MVL</t>
  </si>
  <si>
    <t xml:space="preserve">731-00533</t>
  </si>
  <si>
    <t xml:space="preserve">Office Mac Sngl SA MVL</t>
  </si>
  <si>
    <t xml:space="preserve">79P-01207</t>
  </si>
  <si>
    <t xml:space="preserve">Office Professional Plus 2007 Sngl MVL</t>
  </si>
  <si>
    <t xml:space="preserve">269-05557</t>
  </si>
  <si>
    <t xml:space="preserve">Office Professional Plus Sngl Lic/SA Pack MVL</t>
  </si>
  <si>
    <t xml:space="preserve">269-05708</t>
  </si>
  <si>
    <t xml:space="preserve">Office Professional Plus Sngl SA MVL</t>
  </si>
  <si>
    <t xml:space="preserve">269-07501</t>
  </si>
  <si>
    <t xml:space="preserve">Office Professional Plus Sngl SA Step Up MVL from Office Std</t>
  </si>
  <si>
    <t xml:space="preserve">79Q-00179</t>
  </si>
  <si>
    <t xml:space="preserve">Office SharePoint Designr 2007 Sngl MVL</t>
  </si>
  <si>
    <t xml:space="preserve">392-01756</t>
  </si>
  <si>
    <t xml:space="preserve">Office SharePoint Designr Sngl Lic/SA Pack MVL</t>
  </si>
  <si>
    <t xml:space="preserve">392-01915</t>
  </si>
  <si>
    <t xml:space="preserve">Office SharePoint Designr Sngl SA MVL</t>
  </si>
  <si>
    <t xml:space="preserve">021-05339</t>
  </si>
  <si>
    <t xml:space="preserve">Office Sngl Lic/SA Pack MVL</t>
  </si>
  <si>
    <t xml:space="preserve">021-05471</t>
  </si>
  <si>
    <t xml:space="preserve">Office Sngl SA MVL</t>
  </si>
  <si>
    <t xml:space="preserve">S26-02566</t>
  </si>
  <si>
    <t xml:space="preserve">OneNote 2007 Sngl MVL</t>
  </si>
  <si>
    <t xml:space="preserve">S26-00115</t>
  </si>
  <si>
    <t xml:space="preserve">OneNote Sngl Lic/SA Pack MVL</t>
  </si>
  <si>
    <t xml:space="preserve">S26-00119</t>
  </si>
  <si>
    <t xml:space="preserve">OneNote Sngl SA MVL</t>
  </si>
  <si>
    <t xml:space="preserve">543-03833</t>
  </si>
  <si>
    <t xml:space="preserve">Outlook 2007 Sngl MVL</t>
  </si>
  <si>
    <t xml:space="preserve">543-01390</t>
  </si>
  <si>
    <t xml:space="preserve">Outlook Sngl Lic/SA Pack MVL</t>
  </si>
  <si>
    <t xml:space="preserve">543-01458</t>
  </si>
  <si>
    <t xml:space="preserve">Outlook Sngl SA MVL</t>
  </si>
  <si>
    <t xml:space="preserve">079-03452</t>
  </si>
  <si>
    <t xml:space="preserve">PowerPoint 2007 Sngl MVL</t>
  </si>
  <si>
    <t xml:space="preserve">D47-00510</t>
  </si>
  <si>
    <t xml:space="preserve">PowerPoint Mac 2008 Sngl MVL</t>
  </si>
  <si>
    <t xml:space="preserve">D47-00165</t>
  </si>
  <si>
    <t xml:space="preserve">PowerPoint Mac Sngl Lic/SA Pack MVL</t>
  </si>
  <si>
    <t xml:space="preserve">D47-00185</t>
  </si>
  <si>
    <t xml:space="preserve">PowerPoint Mac Sngl SA MVL</t>
  </si>
  <si>
    <t xml:space="preserve">079-01662</t>
  </si>
  <si>
    <t xml:space="preserve">PowerPoint Sngl Lic/SA Pack MVL</t>
  </si>
  <si>
    <t xml:space="preserve">079-01695</t>
  </si>
  <si>
    <t xml:space="preserve">PowerPoint Sngl SA MVL</t>
  </si>
  <si>
    <t xml:space="preserve">UCP-00021</t>
  </si>
  <si>
    <t xml:space="preserve">ProClarityAnltcs DsktpPro 6.3 Sngl MVL</t>
  </si>
  <si>
    <t xml:space="preserve">UCP-00119</t>
  </si>
  <si>
    <t xml:space="preserve">ProClarityAnltcs DsktpPro Sngl Lic/SA Pack MVL</t>
  </si>
  <si>
    <t xml:space="preserve">UCP-00135</t>
  </si>
  <si>
    <t xml:space="preserve">ProClarityAnltcs DsktpPro Sngl SA MVL</t>
  </si>
  <si>
    <t xml:space="preserve">076-03817</t>
  </si>
  <si>
    <t xml:space="preserve">Project 2007 Sngl MVL</t>
  </si>
  <si>
    <t xml:space="preserve">H30-01906</t>
  </si>
  <si>
    <t xml:space="preserve">Project Pro 2007 Sngl MVL w/1 ProjectSvr CAL</t>
  </si>
  <si>
    <t xml:space="preserve">H30-00255</t>
  </si>
  <si>
    <t xml:space="preserve">Project Pro Sngl Lic/SA Pack MVL w/1 ProjectSvr CAL</t>
  </si>
  <si>
    <t xml:space="preserve">H30-00256</t>
  </si>
  <si>
    <t xml:space="preserve">Project Pro Sngl SA MVL w/1 ProjectSvr CAL</t>
  </si>
  <si>
    <t xml:space="preserve">H30-00912</t>
  </si>
  <si>
    <t xml:space="preserve">Project Pro Sngl SA Step Up MVL w/1 ProjectSvr CAL</t>
  </si>
  <si>
    <t xml:space="preserve">076-01810</t>
  </si>
  <si>
    <t xml:space="preserve">Project Sngl Lic/SA Pack MVL</t>
  </si>
  <si>
    <t xml:space="preserve">076-01920</t>
  </si>
  <si>
    <t xml:space="preserve">Project Sngl SA MVL</t>
  </si>
  <si>
    <t xml:space="preserve">164-04764</t>
  </si>
  <si>
    <t xml:space="preserve">Publisher 2007 Sngl MVL</t>
  </si>
  <si>
    <t xml:space="preserve">164-02412</t>
  </si>
  <si>
    <t xml:space="preserve">Publisher Sngl Lic/SA Pack MVL</t>
  </si>
  <si>
    <t xml:space="preserve">164-02441</t>
  </si>
  <si>
    <t xml:space="preserve">Publisher Sngl SA MVL</t>
  </si>
  <si>
    <t xml:space="preserve">96J-00287</t>
  </si>
  <si>
    <t xml:space="preserve">Student with Encarta Prem 2008 Sngl MVL</t>
  </si>
  <si>
    <t xml:space="preserve">FB1-00047</t>
  </si>
  <si>
    <t xml:space="preserve">Student with Encarta Prem Sngl Lic/SA Pack MVL</t>
  </si>
  <si>
    <t xml:space="preserve">FB1-00037</t>
  </si>
  <si>
    <t xml:space="preserve">Student with Encarta Prem Sngl SA MVL</t>
  </si>
  <si>
    <t xml:space="preserve">JT9-00007</t>
  </si>
  <si>
    <t xml:space="preserve">TechNet Plus Direct All Lng Lic/SA Pack MVL</t>
  </si>
  <si>
    <t xml:space="preserve">JT9-00014</t>
  </si>
  <si>
    <t xml:space="preserve">TechNet Plus Direct All Lng SA MVL</t>
  </si>
  <si>
    <t xml:space="preserve">340-01257</t>
  </si>
  <si>
    <t xml:space="preserve">VFoxPro Pro 9.0 Win32 Sngl MVL</t>
  </si>
  <si>
    <t xml:space="preserve">S65-00641</t>
  </si>
  <si>
    <t xml:space="preserve">Virtual PC for Mac 7.0 Mac Sngl MVL</t>
  </si>
  <si>
    <t xml:space="preserve">S65-00473</t>
  </si>
  <si>
    <t xml:space="preserve">Virtual PC for Mac Mac Sngl Lic/SA Pack MVL</t>
  </si>
  <si>
    <t xml:space="preserve">S65-00474</t>
  </si>
  <si>
    <t xml:space="preserve">Virtual PC for Mac Mac Sngl SA MVL</t>
  </si>
  <si>
    <t xml:space="preserve">D87-02934</t>
  </si>
  <si>
    <t xml:space="preserve">Visio Pro 2007 Sngl MVL</t>
  </si>
  <si>
    <t xml:space="preserve">D87-01099</t>
  </si>
  <si>
    <t xml:space="preserve">Visio Pro Sngl Lic/SA Pack MVL</t>
  </si>
  <si>
    <t xml:space="preserve">D87-01158</t>
  </si>
  <si>
    <t xml:space="preserve">Visio Pro Sngl SA MVL</t>
  </si>
  <si>
    <t xml:space="preserve">D87-02231</t>
  </si>
  <si>
    <t xml:space="preserve">Visio Pro Sngl SA Step Up MVL</t>
  </si>
  <si>
    <t xml:space="preserve">D86-02852</t>
  </si>
  <si>
    <t xml:space="preserve">Visio Std 2007 Sngl MVL</t>
  </si>
  <si>
    <t xml:space="preserve">D86-01240</t>
  </si>
  <si>
    <t xml:space="preserve">Visio Std Sngl Lic/SA Pack MVL</t>
  </si>
  <si>
    <t xml:space="preserve">D86-01252</t>
  </si>
  <si>
    <t xml:space="preserve">Visio Std Sngl SA MVL</t>
  </si>
  <si>
    <t xml:space="preserve">C5E-00377</t>
  </si>
  <si>
    <t xml:space="preserve">Visual Studio Pro 2008 All Lng MVL</t>
  </si>
  <si>
    <t xml:space="preserve">C5E-00376</t>
  </si>
  <si>
    <t xml:space="preserve">Visual Studio Pro 2008 Sngl MVL</t>
  </si>
  <si>
    <t xml:space="preserve">324-00522</t>
  </si>
  <si>
    <t xml:space="preserve">VSourceSafe 2005 Sngl MVL</t>
  </si>
  <si>
    <t xml:space="preserve">F1P-00101</t>
  </si>
  <si>
    <t xml:space="preserve">VStudio Pro w/MSDN Prem All Lng Lic/SA Pack MVL</t>
  </si>
  <si>
    <t xml:space="preserve">F1P-00100</t>
  </si>
  <si>
    <t xml:space="preserve">VStudio Pro w/MSDN Prem All Lng SA MVL</t>
  </si>
  <si>
    <t xml:space="preserve">F1P-00209</t>
  </si>
  <si>
    <t xml:space="preserve">VStudio Pro w/MSDN Prem All Lng SA Step Up MVL VS Pro w/MSDN Pro</t>
  </si>
  <si>
    <t xml:space="preserve">F1Q-00103</t>
  </si>
  <si>
    <t xml:space="preserve">VStudio Pro w/MSDN Pro All Lng Lic/SA Pack MVL</t>
  </si>
  <si>
    <t xml:space="preserve">F1Q-00102</t>
  </si>
  <si>
    <t xml:space="preserve">VStudio Pro w/MSDN Pro All Lng SA MVL</t>
  </si>
  <si>
    <t xml:space="preserve">130-00723</t>
  </si>
  <si>
    <t xml:space="preserve">VStudio Team Arch 2008 All Lng MVL</t>
  </si>
  <si>
    <t xml:space="preserve">130-00726</t>
  </si>
  <si>
    <t xml:space="preserve">VStudio Team Arch 2008 Sngl MVL</t>
  </si>
  <si>
    <t xml:space="preserve">130-00003</t>
  </si>
  <si>
    <t xml:space="preserve">VStudio Team Arch All Lng Lic/SA Pack MVL w/MSDN Premium</t>
  </si>
  <si>
    <t xml:space="preserve">130-00001</t>
  </si>
  <si>
    <t xml:space="preserve">VStudio Team Arch All Lng SA MVL w/MSDN Premium</t>
  </si>
  <si>
    <t xml:space="preserve">130-00541</t>
  </si>
  <si>
    <t xml:space="preserve">VStudio Team Arch All Lng SA Step Up MVL VS Pro w/MSDN Prem</t>
  </si>
  <si>
    <t xml:space="preserve">9LD-01067</t>
  </si>
  <si>
    <t xml:space="preserve">VStudio Team DB 2008 All Lng MVL</t>
  </si>
  <si>
    <t xml:space="preserve">9LD-01034</t>
  </si>
  <si>
    <t xml:space="preserve">VStudio Team DB 2008 Sngl MVL</t>
  </si>
  <si>
    <t xml:space="preserve">9LD-00651</t>
  </si>
  <si>
    <t xml:space="preserve">VStudio Team DB All Lng Lic/SA Pack MVL w/MSDN Prem</t>
  </si>
  <si>
    <t xml:space="preserve">9LD-00649</t>
  </si>
  <si>
    <t xml:space="preserve">VStudio Team DB All Lng SA MVL w/MSDN Prem</t>
  </si>
  <si>
    <t xml:space="preserve">9LD-00931</t>
  </si>
  <si>
    <t xml:space="preserve">VStudio Team DB All Lng SA Step Up MVL VS Pro w/MSDN Prem</t>
  </si>
  <si>
    <t xml:space="preserve">124-00812</t>
  </si>
  <si>
    <t xml:space="preserve">VStudio Team Dev 2008 All Lng MVL</t>
  </si>
  <si>
    <t xml:space="preserve">124-00815</t>
  </si>
  <si>
    <t xml:space="preserve">VStudio Team Dev 2008 Sngl MVL</t>
  </si>
  <si>
    <t xml:space="preserve">124-00003</t>
  </si>
  <si>
    <t xml:space="preserve">VStudio Team Dev All Lng Lic/SA Pack MVL w/MSDN Premium</t>
  </si>
  <si>
    <t xml:space="preserve">124-00001</t>
  </si>
  <si>
    <t xml:space="preserve">VStudio Team Dev All Lng SA MVL w/MSDN Premium</t>
  </si>
  <si>
    <t xml:space="preserve">124-00647</t>
  </si>
  <si>
    <t xml:space="preserve">VStudio Team Dev All Lng SA Step Up MVL VS Pro w/MSDN Prem</t>
  </si>
  <si>
    <t xml:space="preserve">121-01064</t>
  </si>
  <si>
    <t xml:space="preserve">VStudio Team Suite 2008 All Lng MVL</t>
  </si>
  <si>
    <t xml:space="preserve">121-01067</t>
  </si>
  <si>
    <t xml:space="preserve">VStudio Team Suite 2008 Sngl MVL</t>
  </si>
  <si>
    <t xml:space="preserve">121-00003</t>
  </si>
  <si>
    <t xml:space="preserve">VStudio Team Suite All Lng Lic/SA Pack MVL w/MSDN Prem</t>
  </si>
  <si>
    <t xml:space="preserve">121-00001</t>
  </si>
  <si>
    <t xml:space="preserve">VStudio Team Suite All Lng SA MVL w/MSDN Prem</t>
  </si>
  <si>
    <t xml:space="preserve">121-00005</t>
  </si>
  <si>
    <t xml:space="preserve">VStudio Team Suite All Lng SA Step Up MVL MSDN Univ</t>
  </si>
  <si>
    <t xml:space="preserve">121-00009</t>
  </si>
  <si>
    <t xml:space="preserve">VStudio Team Suite All Lng SA Step Up MVL VST Arch</t>
  </si>
  <si>
    <t xml:space="preserve">121-00909</t>
  </si>
  <si>
    <t xml:space="preserve">VStudio Team Suite All Lng SA Step Up MVL VST DBPro</t>
  </si>
  <si>
    <t xml:space="preserve">121-00008</t>
  </si>
  <si>
    <t xml:space="preserve">VStudio Team Suite All Lng SA Step Up MVL VST Dev</t>
  </si>
  <si>
    <t xml:space="preserve">121-00007</t>
  </si>
  <si>
    <t xml:space="preserve">VStudio Team Suite All Lng SA Step Up MVL VST Test</t>
  </si>
  <si>
    <t xml:space="preserve">122-00744</t>
  </si>
  <si>
    <t xml:space="preserve">VStudio Team Test 2008 All Lng MVL</t>
  </si>
  <si>
    <t xml:space="preserve">122-00747</t>
  </si>
  <si>
    <t xml:space="preserve">VStudio Team Test 2008 Sngl MVL</t>
  </si>
  <si>
    <t xml:space="preserve">122-00003</t>
  </si>
  <si>
    <t xml:space="preserve">VStudio Team Test All Lng Lic/SA Pack MVL w/MSDN Premium</t>
  </si>
  <si>
    <t xml:space="preserve">122-00001</t>
  </si>
  <si>
    <t xml:space="preserve">VStudio Team Test All Lng SA MVL w/MSDN Premium</t>
  </si>
  <si>
    <t xml:space="preserve">122-00574</t>
  </si>
  <si>
    <t xml:space="preserve">VStudio Team Test All Lng SA Step Up MVL VS Pro w/MSDN Prem</t>
  </si>
  <si>
    <t xml:space="preserve">059-06090</t>
  </si>
  <si>
    <t xml:space="preserve">Word 2007 Sngl MVL</t>
  </si>
  <si>
    <t xml:space="preserve">D48-00832</t>
  </si>
  <si>
    <t xml:space="preserve">Word Mac 2008 Sngl MVL</t>
  </si>
  <si>
    <t xml:space="preserve">D48-00294</t>
  </si>
  <si>
    <t xml:space="preserve">Word Mac Sngl Lic/SA Pack MVL</t>
  </si>
  <si>
    <t xml:space="preserve">D48-00317</t>
  </si>
  <si>
    <t xml:space="preserve">Word Mac Sngl SA MVL</t>
  </si>
  <si>
    <t xml:space="preserve">059-03715</t>
  </si>
  <si>
    <t xml:space="preserve">Word Sngl Lic/SA Pack MVL</t>
  </si>
  <si>
    <t xml:space="preserve">059-03789</t>
  </si>
  <si>
    <t xml:space="preserve">Word Sngl SA MVL</t>
  </si>
  <si>
    <t xml:space="preserve">73F-00004</t>
  </si>
  <si>
    <t xml:space="preserve">Antigen Enterprise Managr Sngl Monthly Subscription MVL Services</t>
  </si>
  <si>
    <t xml:space="preserve">56J-00113</t>
  </si>
  <si>
    <t xml:space="preserve">Antigen Instnt Msging Sngl Monthly Subscription MVL Per Device</t>
  </si>
  <si>
    <t xml:space="preserve">56J-00001</t>
  </si>
  <si>
    <t xml:space="preserve">Antigen Instnt Msging Sngl Monthly Subscription MVL Per User</t>
  </si>
  <si>
    <t xml:space="preserve">AJA-00067</t>
  </si>
  <si>
    <t xml:space="preserve">Automated Service Agent Sngl MnthlySbscrptn MVLAdd-On SL 10K Sessions</t>
  </si>
  <si>
    <t xml:space="preserve">XRA-00050</t>
  </si>
  <si>
    <t xml:space="preserve">BizTalk Adapter Pack 1.0 Sngl MVL 1 Proc</t>
  </si>
  <si>
    <t xml:space="preserve">XRA-00062</t>
  </si>
  <si>
    <t xml:space="preserve">BizTalk Adapter Pack Sngl Lic/SA Pack MVL 1 Proc</t>
  </si>
  <si>
    <t xml:space="preserve">XRA-00047</t>
  </si>
  <si>
    <t xml:space="preserve">BizTalk Adapter Pack Sngl SA MVL 1 Proc</t>
  </si>
  <si>
    <t xml:space="preserve">HJA-00077</t>
  </si>
  <si>
    <t xml:space="preserve">BizTalk Server Branch 2006 R2 Sngl MVL 1 Proc</t>
  </si>
  <si>
    <t xml:space="preserve">HJA-00247</t>
  </si>
  <si>
    <t xml:space="preserve">BizTalk Server Branch Sngl Lic/SA Pack MVL 1 Proc</t>
  </si>
  <si>
    <t xml:space="preserve">HJA-00234</t>
  </si>
  <si>
    <t xml:space="preserve">BizTalk Server Branch Sngl SA MVL 1 Proc</t>
  </si>
  <si>
    <t xml:space="preserve">R04-00856</t>
  </si>
  <si>
    <t xml:space="preserve">BizTalk Server Dev 2006 R2 Sngl MVL</t>
  </si>
  <si>
    <t xml:space="preserve">R04-00056</t>
  </si>
  <si>
    <t xml:space="preserve">BizTalk Server Dev Sngl Lic/SA Pack MVL</t>
  </si>
  <si>
    <t xml:space="preserve">R04-00055</t>
  </si>
  <si>
    <t xml:space="preserve">BizTalk Server Dev Sngl SA MVL</t>
  </si>
  <si>
    <t xml:space="preserve">F52-01568</t>
  </si>
  <si>
    <t xml:space="preserve">BizTalk Server Ent 2006 R2 Sngl MVL 1 Proc</t>
  </si>
  <si>
    <t xml:space="preserve">F52-00382</t>
  </si>
  <si>
    <t xml:space="preserve">BizTalk Server Ent Sngl Lic/SA Pack MVL 1 Processor License</t>
  </si>
  <si>
    <t xml:space="preserve">F52-00397</t>
  </si>
  <si>
    <t xml:space="preserve">BizTalk Server Ent Sngl SA MVL 1 Processor License</t>
  </si>
  <si>
    <t xml:space="preserve">F52-00829</t>
  </si>
  <si>
    <t xml:space="preserve">BizTalk Server Ent Sngl SA Step Up MVL 1 Processor License</t>
  </si>
  <si>
    <t xml:space="preserve">F52-01626</t>
  </si>
  <si>
    <t xml:space="preserve">BizTalk Server Ent Sngl SA Step Up MVL BizTalk Svr Branch 1 Proc</t>
  </si>
  <si>
    <t xml:space="preserve">D75-01397</t>
  </si>
  <si>
    <t xml:space="preserve">BizTalk Server Std 2006 R2 Sngl MVL 1 Proc</t>
  </si>
  <si>
    <t xml:space="preserve">D75-00277</t>
  </si>
  <si>
    <t xml:space="preserve">BizTalk Server Std Sngl Lic/SA Pack MVL 1 Processor License</t>
  </si>
  <si>
    <t xml:space="preserve">D75-00278</t>
  </si>
  <si>
    <t xml:space="preserve">BizTalk Server Std Sngl SA MVL 1 Processor License</t>
  </si>
  <si>
    <t xml:space="preserve">D75-01444</t>
  </si>
  <si>
    <t xml:space="preserve">BizTalk Server Std Sngl SA Step Up MVL BizTalk Svr Branch 1 Proc</t>
  </si>
  <si>
    <t xml:space="preserve">J7A-00132</t>
  </si>
  <si>
    <t xml:space="preserve">Cnfg Mgr Svr Mgmt Lic Ent 2007 Sngl MVL</t>
  </si>
  <si>
    <t xml:space="preserve">J7A-00144</t>
  </si>
  <si>
    <t xml:space="preserve">Cnfg Mgr Svr Mgmt Lic Ent Sngl Lic/SA Pack MVL</t>
  </si>
  <si>
    <t xml:space="preserve">J7A-00139</t>
  </si>
  <si>
    <t xml:space="preserve">Cnfg Mgr Svr Mgmt Lic Ent Sngl SA MVL</t>
  </si>
  <si>
    <t xml:space="preserve">G20-00424</t>
  </si>
  <si>
    <t xml:space="preserve">Commerce Svr Ent 2007 Sngl MVL 1 Proc</t>
  </si>
  <si>
    <t xml:space="preserve">G20-00111</t>
  </si>
  <si>
    <t xml:space="preserve">Commerce Svr Ent Sngl Lic/SA Pack MVL 1 Proc</t>
  </si>
  <si>
    <t xml:space="preserve">G20-00112</t>
  </si>
  <si>
    <t xml:space="preserve">Commerce Svr Ent Sngl SA MVL 1 Proc</t>
  </si>
  <si>
    <t xml:space="preserve">G20-00221</t>
  </si>
  <si>
    <t xml:space="preserve">Commerce Svr Ent Sngl SA Step Up MVL 1 Proc</t>
  </si>
  <si>
    <t xml:space="preserve">532-01214</t>
  </si>
  <si>
    <t xml:space="preserve">Commerce Svr Std 2007 Sngl MVL 1 Proc</t>
  </si>
  <si>
    <t xml:space="preserve">532-00597</t>
  </si>
  <si>
    <t xml:space="preserve">Commerce Svr Std Sngl Lic/SA Pack MVL 1 Proc</t>
  </si>
  <si>
    <t xml:space="preserve">532-00653</t>
  </si>
  <si>
    <t xml:space="preserve">Commerce Svr Std Sngl SA MVL 1 Proc</t>
  </si>
  <si>
    <t xml:space="preserve">73M-00174</t>
  </si>
  <si>
    <t xml:space="preserve">Compute Cluster Pack 2003 Sngl MVL</t>
  </si>
  <si>
    <t xml:space="preserve">73M-00221</t>
  </si>
  <si>
    <t xml:space="preserve">Compute Cluster Pack Sngl Lic/SA Pack MVL</t>
  </si>
  <si>
    <t xml:space="preserve">73M-00227</t>
  </si>
  <si>
    <t xml:space="preserve">Compute Cluster Pack Sngl SA MVL</t>
  </si>
  <si>
    <t xml:space="preserve">J5A-00010</t>
  </si>
  <si>
    <t xml:space="preserve">Config Mgr Clnt Mgmt Lic 2007 All Lng MVL STUDENT ONLY Per User</t>
  </si>
  <si>
    <t xml:space="preserve">J5A-00160</t>
  </si>
  <si>
    <t xml:space="preserve">Config Mgr Clnt Mgmt Lic 2007 Sngl MVL Per OSE</t>
  </si>
  <si>
    <t xml:space="preserve">J5A-00028</t>
  </si>
  <si>
    <t xml:space="preserve">Config Mgr Clnt Mgmt Lic 2007 Sngl MVL Per User</t>
  </si>
  <si>
    <t xml:space="preserve">J5A-00012</t>
  </si>
  <si>
    <t xml:space="preserve">Config Mgr Clnt Mgmt Lic All Lng Lic/SA Pack MVL STUDENT ONLY Per User</t>
  </si>
  <si>
    <t xml:space="preserve">J5A-00011</t>
  </si>
  <si>
    <t xml:space="preserve">Config Mgr Clnt Mgmt Lic All Lng SA MVL STUDENT ONLY Per User</t>
  </si>
  <si>
    <t xml:space="preserve">J5A-00172</t>
  </si>
  <si>
    <t xml:space="preserve">Config Mgr Clnt Mgmt Lic Sngl Lic/SA Pack MVL Per OSE</t>
  </si>
  <si>
    <t xml:space="preserve">J5A-00030</t>
  </si>
  <si>
    <t xml:space="preserve">Config Mgr Clnt Mgmt Lic Sngl Lic/SA Pack MVL Per User</t>
  </si>
  <si>
    <t xml:space="preserve">J5A-00179</t>
  </si>
  <si>
    <t xml:space="preserve">Config Mgr Clnt Mgmt Lic Sngl SA MVL Per OSE</t>
  </si>
  <si>
    <t xml:space="preserve">J5A-00029</t>
  </si>
  <si>
    <t xml:space="preserve">Config Mgr Clnt Mgmt Lic Sngl SA MVL Per User</t>
  </si>
  <si>
    <t xml:space="preserve">J3A-00153</t>
  </si>
  <si>
    <t xml:space="preserve">Config Mgr Svr 2007 Sngl MVL</t>
  </si>
  <si>
    <t xml:space="preserve">J3A-00165</t>
  </si>
  <si>
    <t xml:space="preserve">Config Mgr Svr Sngl Lic/SA Pack MVL</t>
  </si>
  <si>
    <t xml:space="preserve">J3A-00160</t>
  </si>
  <si>
    <t xml:space="preserve">Config Mgr Svr Sngl SA MVL</t>
  </si>
  <si>
    <t xml:space="preserve">J4A-00146</t>
  </si>
  <si>
    <t xml:space="preserve">Config Mgr Svr w/SQL 2007 Sngl MVL</t>
  </si>
  <si>
    <t xml:space="preserve">J4A-00158</t>
  </si>
  <si>
    <t xml:space="preserve">Config Mgr Svr w/SQL Sngl Lic/SA Pack MVL</t>
  </si>
  <si>
    <t xml:space="preserve">J4A-00153</t>
  </si>
  <si>
    <t xml:space="preserve">Config Mgr Svr w/SQL Sngl SA MVL</t>
  </si>
  <si>
    <t xml:space="preserve">J6A-00111</t>
  </si>
  <si>
    <t xml:space="preserve">Config MgrSvr Mgmt LicStd 2007 Sngl MVL</t>
  </si>
  <si>
    <t xml:space="preserve">J6A-00099</t>
  </si>
  <si>
    <t xml:space="preserve">Config MgrSvr Mgmt LicStd Sngl Lic/SA Pack MVL</t>
  </si>
  <si>
    <t xml:space="preserve">J6A-00094</t>
  </si>
  <si>
    <t xml:space="preserve">Config MgrSvr Mgmt LicStd Sngl SA MVL</t>
  </si>
  <si>
    <t xml:space="preserve">W06-00521</t>
  </si>
  <si>
    <t xml:space="preserve">Core CAL All Languages Lic/SA Pack MVL STUDENT ONLY Device CAL</t>
  </si>
  <si>
    <t xml:space="preserve">W06-00522</t>
  </si>
  <si>
    <t xml:space="preserve">Core CAL All Languages Lic/SA Pack MVL STUDENT ONLY User CAL</t>
  </si>
  <si>
    <t xml:space="preserve">W06-00519</t>
  </si>
  <si>
    <t xml:space="preserve">Core CAL All Languages SA MVL STUDENT ONLY Device CAL</t>
  </si>
  <si>
    <t xml:space="preserve">W06-00520</t>
  </si>
  <si>
    <t xml:space="preserve">Core CAL All Languages SA MVL STUDENT ONLY User CAL</t>
  </si>
  <si>
    <t xml:space="preserve">W06-00002</t>
  </si>
  <si>
    <t xml:space="preserve">Core CALClient Access Lic Sngl Lic/SA Pack MVL Device CAL</t>
  </si>
  <si>
    <t xml:space="preserve">W06-00426</t>
  </si>
  <si>
    <t xml:space="preserve">Core CALClient Access Lic Sngl Lic/SA Pack MVL User CAL</t>
  </si>
  <si>
    <t xml:space="preserve">W06-00001</t>
  </si>
  <si>
    <t xml:space="preserve">Core CALClient Access Lic Sngl SA MVL Device CAL</t>
  </si>
  <si>
    <t xml:space="preserve">W06-00427</t>
  </si>
  <si>
    <t xml:space="preserve">Core CALClient Access Lic Sngl SA MVL User CAL</t>
  </si>
  <si>
    <t xml:space="preserve">CVA-00058</t>
  </si>
  <si>
    <t xml:space="preserve">Data Protect Std Mgmt Lic 2007 Sngl MVL Per OSE</t>
  </si>
  <si>
    <t xml:space="preserve">CVA-00068</t>
  </si>
  <si>
    <t xml:space="preserve">Data Protect Std Mgmt Lic Sngl Lic/SA Pack MVL Per OSE</t>
  </si>
  <si>
    <t xml:space="preserve">CVA-00069</t>
  </si>
  <si>
    <t xml:space="preserve">Data Protect Std Mgmt Lic Sngl SA MVL Per OSE</t>
  </si>
  <si>
    <t xml:space="preserve">CUA-00064</t>
  </si>
  <si>
    <t xml:space="preserve">Data Protection Mngr Svr 2007 Sngl MVL</t>
  </si>
  <si>
    <t xml:space="preserve">A5S-00388</t>
  </si>
  <si>
    <t xml:space="preserve">Data Protection Mngr Svr Sngl Lic/SA Pack MVL</t>
  </si>
  <si>
    <t xml:space="preserve">A5S-00375</t>
  </si>
  <si>
    <t xml:space="preserve">Data Protection Mngr Svr Sngl SA MVL</t>
  </si>
  <si>
    <t xml:space="preserve">CGA-00121</t>
  </si>
  <si>
    <t xml:space="preserve">Data Prtctn Ent Mgmt Lic 2007 Sngl MVL Per OSE</t>
  </si>
  <si>
    <t xml:space="preserve">CGA-00077</t>
  </si>
  <si>
    <t xml:space="preserve">Data Prtctn Ent Mgmt Lic Sngl Lic/SA Pack MVL Per OSE</t>
  </si>
  <si>
    <t xml:space="preserve">CGA-00078</t>
  </si>
  <si>
    <t xml:space="preserve">Data Prtctn Ent Mgmt Lic Sngl SA MVL Per OSE</t>
  </si>
  <si>
    <t xml:space="preserve">CGA-00066</t>
  </si>
  <si>
    <t xml:space="preserve">Data Prtctn Ent Mgmt Lic Sngl SA Step Up MVL DataProtection Std Mgmt Lic</t>
  </si>
  <si>
    <t xml:space="preserve">JS6-00010</t>
  </si>
  <si>
    <t xml:space="preserve">Duet MS Office SAP CAL 1.0 Sngl MVL User CAL</t>
  </si>
  <si>
    <t xml:space="preserve">JS6-00074</t>
  </si>
  <si>
    <t xml:space="preserve">Duet MS Office SAP CAL Sngl Lic/SA Pack MVL User CAL</t>
  </si>
  <si>
    <t xml:space="preserve">JS6-00085</t>
  </si>
  <si>
    <t xml:space="preserve">Duet MS Office SAP CAL Sngl SA MVL User CAL</t>
  </si>
  <si>
    <t xml:space="preserve">JS5-00005</t>
  </si>
  <si>
    <t xml:space="preserve">Duet MS Office SAP Svr 1.0 Sngl MVL</t>
  </si>
  <si>
    <t xml:space="preserve">JS5-00040</t>
  </si>
  <si>
    <t xml:space="preserve">Duet MS Office SAP Svr Sngl Lic/SA Pack MVL</t>
  </si>
  <si>
    <t xml:space="preserve">JS5-00046</t>
  </si>
  <si>
    <t xml:space="preserve">Duet MS Office SAP Svr Sngl SA MVL</t>
  </si>
  <si>
    <t xml:space="preserve">ZFA-00240</t>
  </si>
  <si>
    <t xml:space="preserve">Dynamics CRM CAL Sngl Lic/SA Pack MVL Device CAL</t>
  </si>
  <si>
    <t xml:space="preserve">ZFA-00232</t>
  </si>
  <si>
    <t xml:space="preserve">Dynamics CRM CAL Sngl Lic/SA Pack MVL User CAL</t>
  </si>
  <si>
    <t xml:space="preserve">ZFA-00224</t>
  </si>
  <si>
    <t xml:space="preserve">Dynamics CRM CAL Sngl SA MVL Device CAL</t>
  </si>
  <si>
    <t xml:space="preserve">ZFA-00216</t>
  </si>
  <si>
    <t xml:space="preserve">Dynamics CRM CAL Sngl SA MVL User CAL</t>
  </si>
  <si>
    <t xml:space="preserve">QJA-00968</t>
  </si>
  <si>
    <t xml:space="preserve">Dynamics CRM Ent Svr Sngl Lic/SA Pack MVL</t>
  </si>
  <si>
    <t xml:space="preserve">QJA-00980</t>
  </si>
  <si>
    <t xml:space="preserve">Dynamics CRM Ent Svr Sngl SA MVL</t>
  </si>
  <si>
    <t xml:space="preserve">QJA-00964</t>
  </si>
  <si>
    <t xml:space="preserve">Dynamics CRM Ent Svr Sngl SA Step Up MVL Dynamics CRM Pro Svr</t>
  </si>
  <si>
    <t xml:space="preserve">ZGA-00117</t>
  </si>
  <si>
    <t xml:space="preserve">Dynamics CRM Extrnl Cnctr Sngl Lic/SA Pack MVL</t>
  </si>
  <si>
    <t xml:space="preserve">ZGA-00109</t>
  </si>
  <si>
    <t xml:space="preserve">Dynamics CRM Extrnl Cnctr Sngl SA MVL</t>
  </si>
  <si>
    <t xml:space="preserve">QZA-00038</t>
  </si>
  <si>
    <t xml:space="preserve">Dynamics CRM Limited CAL Sngl Lic/SA Pack MVL Device CAL</t>
  </si>
  <si>
    <t xml:space="preserve">QZA-00446</t>
  </si>
  <si>
    <t xml:space="preserve">Dynamics CRM Limited CAL Sngl Lic/SA Pack MVL User CAL</t>
  </si>
  <si>
    <t xml:space="preserve">QZA-00037</t>
  </si>
  <si>
    <t xml:space="preserve">Dynamics CRM Limited CAL Sngl SA MVL Device CAL</t>
  </si>
  <si>
    <t xml:space="preserve">QZA-00445</t>
  </si>
  <si>
    <t xml:space="preserve">Dynamics CRM Limited CAL Sngl SA MVL User CAL</t>
  </si>
  <si>
    <t xml:space="preserve">QCA-00858</t>
  </si>
  <si>
    <t xml:space="preserve">Dynamics CRM Pro Svr Sngl Lic/SA Pack MVL</t>
  </si>
  <si>
    <t xml:space="preserve">QCA-00870</t>
  </si>
  <si>
    <t xml:space="preserve">Dynamics CRM Pro Svr Sngl SA MVL</t>
  </si>
  <si>
    <t xml:space="preserve">QHA-00121</t>
  </si>
  <si>
    <t xml:space="preserve">Dynmcs CRM Add Extrnl Con Sngl Lic/SA Pack MVL</t>
  </si>
  <si>
    <t xml:space="preserve">QHA-00125</t>
  </si>
  <si>
    <t xml:space="preserve">Dynmcs CRM Add Extrnl Con Sngl SA MVL</t>
  </si>
  <si>
    <t xml:space="preserve">QYA-00213</t>
  </si>
  <si>
    <t xml:space="preserve">Dynmcs CRM Full Use CAL Sngl Lic/SA Pack MVL Device CAL</t>
  </si>
  <si>
    <t xml:space="preserve">QYA-00229</t>
  </si>
  <si>
    <t xml:space="preserve">Dynmcs CRM Full Use CAL Sngl Lic/SA Pack MVL User CAL</t>
  </si>
  <si>
    <t xml:space="preserve">QYA-00233</t>
  </si>
  <si>
    <t xml:space="preserve">Dynmcs CRM Full Use CAL Sngl SA MVL Device CAL</t>
  </si>
  <si>
    <t xml:space="preserve">QYA-00237</t>
  </si>
  <si>
    <t xml:space="preserve">Dynmcs CRM Full Use CAL Sngl SA MVL User CAL</t>
  </si>
  <si>
    <t xml:space="preserve">Q5A-00121</t>
  </si>
  <si>
    <t xml:space="preserve">Dynmcs CRM Ltd Extrnl Con Sngl Lic/SA Pack MVL</t>
  </si>
  <si>
    <t xml:space="preserve">Q5A-00125</t>
  </si>
  <si>
    <t xml:space="preserve">Dynmcs CRM Ltd Extrnl Con Sngl SA MVL</t>
  </si>
  <si>
    <t xml:space="preserve">76A-00175</t>
  </si>
  <si>
    <t xml:space="preserve">Enterprise CAL Sngl Lic/SA Pack MVL Device CAL w/ Svcs</t>
  </si>
  <si>
    <t xml:space="preserve">76A-00182</t>
  </si>
  <si>
    <t xml:space="preserve">Enterprise CAL Sngl Lic/SA Pack MVL User CAL w/ Svcs</t>
  </si>
  <si>
    <t xml:space="preserve">76A-00189</t>
  </si>
  <si>
    <t xml:space="preserve">Enterprise CAL Sngl SA MVL Device CAL w/ Svcs</t>
  </si>
  <si>
    <t xml:space="preserve">76A-00196</t>
  </si>
  <si>
    <t xml:space="preserve">Enterprise CAL Sngl SA MVL User CAL w/ Svcs</t>
  </si>
  <si>
    <t xml:space="preserve">76A-00219</t>
  </si>
  <si>
    <t xml:space="preserve">Enterprise CAL Sngl SA Step Up MVL from Core CAL Device CAL w/ Svcs</t>
  </si>
  <si>
    <t xml:space="preserve">76A-00230</t>
  </si>
  <si>
    <t xml:space="preserve">Enterprise CAL Sngl SA Step Up MVL from Core CAL User CAL w/ Svcs</t>
  </si>
  <si>
    <t xml:space="preserve">9MB-00842</t>
  </si>
  <si>
    <t xml:space="preserve">Exchange Ent CAL w Svc 2007 Sngl MVL Device CAL</t>
  </si>
  <si>
    <t xml:space="preserve">9MB-00857</t>
  </si>
  <si>
    <t xml:space="preserve">Exchange Ent CAL w Svc 2007 Sngl MVL User CAL</t>
  </si>
  <si>
    <t xml:space="preserve">9MB-00884</t>
  </si>
  <si>
    <t xml:space="preserve">Exchange Ent CAL w Svc Sngl Lic/SA Pack MVL Device CAL</t>
  </si>
  <si>
    <t xml:space="preserve">9MB-00896</t>
  </si>
  <si>
    <t xml:space="preserve">Exchange Ent CAL w Svc Sngl Lic/SA Pack MVL User CAL</t>
  </si>
  <si>
    <t xml:space="preserve">9MB-00909</t>
  </si>
  <si>
    <t xml:space="preserve">Exchange Ent CAL w Svc Sngl SA MVL Device CAL</t>
  </si>
  <si>
    <t xml:space="preserve">9MB-00921</t>
  </si>
  <si>
    <t xml:space="preserve">Exchange Ent CAL w Svc Sngl SA MVL User CAL</t>
  </si>
  <si>
    <t xml:space="preserve">381-03088</t>
  </si>
  <si>
    <t xml:space="preserve">Exchange Standard CAL 2007 All Lng MVL STUDENT ONLY Device CAL</t>
  </si>
  <si>
    <t xml:space="preserve">381-03089</t>
  </si>
  <si>
    <t xml:space="preserve">Exchange Standard CAL 2007 All Lng MVL STUDENT ONLY User CAL</t>
  </si>
  <si>
    <t xml:space="preserve">381-03118</t>
  </si>
  <si>
    <t xml:space="preserve">Exchange Standard CAL 2007 Sngl MVL Device CAL</t>
  </si>
  <si>
    <t xml:space="preserve">381-03131</t>
  </si>
  <si>
    <t xml:space="preserve">Exchange Standard CAL 2007 Sngl MVL User CAL</t>
  </si>
  <si>
    <t xml:space="preserve">381-02060</t>
  </si>
  <si>
    <t xml:space="preserve">Exchange Standard CAL All Lng Lic/SA Pack MVL STUDENT ONLY Device CAL</t>
  </si>
  <si>
    <t xml:space="preserve">381-02061</t>
  </si>
  <si>
    <t xml:space="preserve">Exchange Standard CAL All Lng Lic/SA Pack MVL STUDENT ONLY User CAL</t>
  </si>
  <si>
    <t xml:space="preserve">381-02058</t>
  </si>
  <si>
    <t xml:space="preserve">Exchange Standard CAL All Lng SA MVL STUDENT ONLY Device CAL</t>
  </si>
  <si>
    <t xml:space="preserve">381-02059</t>
  </si>
  <si>
    <t xml:space="preserve">Exchange Standard CAL All Lng SA MVL STUDENT ONLY User CAL</t>
  </si>
  <si>
    <t xml:space="preserve">381-01603</t>
  </si>
  <si>
    <t xml:space="preserve">Exchange Standard CAL Sngl Lic/SA Pack MVL Device CAL</t>
  </si>
  <si>
    <t xml:space="preserve">394-00529</t>
  </si>
  <si>
    <t xml:space="preserve">Exchange Standard CAL Sngl Lic/SA Pack MVL User CAL</t>
  </si>
  <si>
    <t xml:space="preserve">381-01615</t>
  </si>
  <si>
    <t xml:space="preserve">Exchange Standard CAL Sngl SA MVL Device CAL</t>
  </si>
  <si>
    <t xml:space="preserve">394-00559</t>
  </si>
  <si>
    <t xml:space="preserve">Exchange Standard CAL Sngl SA MVL User CAL</t>
  </si>
  <si>
    <t xml:space="preserve">312-03491</t>
  </si>
  <si>
    <t xml:space="preserve">Exchange Svr 2007 Sngl MVL</t>
  </si>
  <si>
    <t xml:space="preserve">395-03835</t>
  </si>
  <si>
    <t xml:space="preserve">Exchange Svr Ent 2007 Sngl MVL</t>
  </si>
  <si>
    <t xml:space="preserve">395-02406</t>
  </si>
  <si>
    <t xml:space="preserve">Exchange Svr Ent Sngl Lic/SA Pack MVL</t>
  </si>
  <si>
    <t xml:space="preserve">395-02505</t>
  </si>
  <si>
    <t xml:space="preserve">Exchange Svr Ent Sngl SA MVL</t>
  </si>
  <si>
    <t xml:space="preserve">395-03042</t>
  </si>
  <si>
    <t xml:space="preserve">Exchange Svr Ent Sngl SA Step Up MVL</t>
  </si>
  <si>
    <t xml:space="preserve">394-01129</t>
  </si>
  <si>
    <t xml:space="preserve">Exchange Svr ExtrnConn 2007 Sngl MVL</t>
  </si>
  <si>
    <t xml:space="preserve">394-00471</t>
  </si>
  <si>
    <t xml:space="preserve">Exchange Svr ExtrnConn Sngl Lic/SA Pack MVL</t>
  </si>
  <si>
    <t xml:space="preserve">394-00476</t>
  </si>
  <si>
    <t xml:space="preserve">Exchange Svr ExtrnConn Sngl SA MVL</t>
  </si>
  <si>
    <t xml:space="preserve">312-02176</t>
  </si>
  <si>
    <t xml:space="preserve">Exchange Svr Sngl Lic/SA Pack MVL</t>
  </si>
  <si>
    <t xml:space="preserve">312-02250</t>
  </si>
  <si>
    <t xml:space="preserve">Exchange Svr Sngl SA MVL</t>
  </si>
  <si>
    <t xml:space="preserve">UFB-00160</t>
  </si>
  <si>
    <t xml:space="preserve">Forefront Client Sec Sngl Monthly Subscription MVL CfgMgr Promo Per User</t>
  </si>
  <si>
    <t xml:space="preserve">UFB-00086</t>
  </si>
  <si>
    <t xml:space="preserve">Forefront Client Security Sngl Monthly Subscription MVL Per Device</t>
  </si>
  <si>
    <t xml:space="preserve">UFB-00054</t>
  </si>
  <si>
    <t xml:space="preserve">Forefront Client Security Sngl Monthly Subscription MVL Per User</t>
  </si>
  <si>
    <t xml:space="preserve">UFB-00149</t>
  </si>
  <si>
    <t xml:space="preserve">Forefront Client Security Sngl Monthly Subscription MVL Promo Per Device</t>
  </si>
  <si>
    <t xml:space="preserve">UFB-00172</t>
  </si>
  <si>
    <t xml:space="preserve">Forefront Client Security Sngl Monthly Subscription MVL Promo Per User</t>
  </si>
  <si>
    <t xml:space="preserve">9SG-00251</t>
  </si>
  <si>
    <t xml:space="preserve">Forefront Sec ExchangeSvr Sngl MnthlySub MVL External Connector</t>
  </si>
  <si>
    <t xml:space="preserve">9SG-00021</t>
  </si>
  <si>
    <t xml:space="preserve">Forefront Sec ExchangeSvr Sngl Monthly Subscription MVL Per Device</t>
  </si>
  <si>
    <t xml:space="preserve">9SG-00054</t>
  </si>
  <si>
    <t xml:space="preserve">Forefront Sec ExchangeSvr Sngl Monthly Subscription MVL Per User</t>
  </si>
  <si>
    <t xml:space="preserve">9SH-00089</t>
  </si>
  <si>
    <t xml:space="preserve">Forefront Sec SharePoint Sngl MnthlySub MVL Intrnet Sites Add-on</t>
  </si>
  <si>
    <t xml:space="preserve">9SH-00021</t>
  </si>
  <si>
    <t xml:space="preserve">Forefront Sec SharePoint Sngl Monthly Subscription MVL Per Device</t>
  </si>
  <si>
    <t xml:space="preserve">9SH-00054</t>
  </si>
  <si>
    <t xml:space="preserve">Forefront Sec SharePoint Sngl Monthly Subscription MVL Per User</t>
  </si>
  <si>
    <t xml:space="preserve">9SE-00047</t>
  </si>
  <si>
    <t xml:space="preserve">Forefront Sec Suite Sngl Monthly Subscription MVL Per Device</t>
  </si>
  <si>
    <t xml:space="preserve">9SE-00021</t>
  </si>
  <si>
    <t xml:space="preserve">Forefront Sec Suite Sngl Monthly Subscription MVL Per User</t>
  </si>
  <si>
    <t xml:space="preserve">9SE-00084</t>
  </si>
  <si>
    <t xml:space="preserve">Forefront Sec Suite Sngl Monthly Subscription MVL Promo Per Device</t>
  </si>
  <si>
    <t xml:space="preserve">9SE-00111</t>
  </si>
  <si>
    <t xml:space="preserve">Forefront Sec Suite Sngl Monthly Subscription MVL Promo Per User</t>
  </si>
  <si>
    <t xml:space="preserve">9SF-00114</t>
  </si>
  <si>
    <t xml:space="preserve">Forefront Sec SvrMgtCnsl Sngl Monthly Subscription MVL Services</t>
  </si>
  <si>
    <t xml:space="preserve">FTZ-00094</t>
  </si>
  <si>
    <t xml:space="preserve">Forfrnt Clnt Sec Mgt Cnsl Sngl Mnthly Subscr MVL CfgMgr Promo w/SQL</t>
  </si>
  <si>
    <t xml:space="preserve">FTZ-00040</t>
  </si>
  <si>
    <t xml:space="preserve">Forfrnt Clnt Sec Mgt Cnsl Sngl Monthly Subscription MVL</t>
  </si>
  <si>
    <t xml:space="preserve">FTZ-00071</t>
  </si>
  <si>
    <t xml:space="preserve">Forfrnt Clnt Sec Mgt Cnsl Sngl Monthly Subscription MVL CfgMgr Promo</t>
  </si>
  <si>
    <t xml:space="preserve">FTZ-00105</t>
  </si>
  <si>
    <t xml:space="preserve">Forfrnt Clnt Sec Mgt Cnsl Sngl Monthly Subscription MVL Promo</t>
  </si>
  <si>
    <t xml:space="preserve">FTZ-00083</t>
  </si>
  <si>
    <t xml:space="preserve">Forfrnt Clnt Sec Mgt Cnsl Sngl Monthly Subscription MVL Promo w/SQL</t>
  </si>
  <si>
    <t xml:space="preserve">FTZ-00019</t>
  </si>
  <si>
    <t xml:space="preserve">Forfrnt Clnt Sec Mgt Cnsl Sngl Monthly Subscription MVL w/SQL</t>
  </si>
  <si>
    <t xml:space="preserve">UFB-00137</t>
  </si>
  <si>
    <t xml:space="preserve">Forfrnt Clnt Sec Sngl Mnthly Subscr MVL CfgMgr Promo Per Dev</t>
  </si>
  <si>
    <t xml:space="preserve">4GM-00011</t>
  </si>
  <si>
    <t xml:space="preserve">ILM CAL 2007 Sngl MVL User CAL</t>
  </si>
  <si>
    <t xml:space="preserve">4GM-00013</t>
  </si>
  <si>
    <t xml:space="preserve">ILM CAL Sngl Lic/SA Pack MVL User CAL</t>
  </si>
  <si>
    <t xml:space="preserve">4GM-00012</t>
  </si>
  <si>
    <t xml:space="preserve">ILM CAL Sngl SA MVL User CAL</t>
  </si>
  <si>
    <t xml:space="preserve">4GP-00035</t>
  </si>
  <si>
    <t xml:space="preserve">ILM External Connector 2007 Sngl MVL</t>
  </si>
  <si>
    <t xml:space="preserve">4GP-00037</t>
  </si>
  <si>
    <t xml:space="preserve">ILM External Connector Sngl Lic/SA Pack MVL</t>
  </si>
  <si>
    <t xml:space="preserve">4GP-00036</t>
  </si>
  <si>
    <t xml:space="preserve">ILM External Connector Sngl SA MVL</t>
  </si>
  <si>
    <t xml:space="preserve">4GN-00034</t>
  </si>
  <si>
    <t xml:space="preserve">ILM Server 2007 Sngl MVL</t>
  </si>
  <si>
    <t xml:space="preserve">4GN-00075</t>
  </si>
  <si>
    <t xml:space="preserve">ILM Server 2007 Sngl MVL Live Edition</t>
  </si>
  <si>
    <t xml:space="preserve">4GN-00036</t>
  </si>
  <si>
    <t xml:space="preserve">ILM Server Sngl Lic/SA Pack MVL</t>
  </si>
  <si>
    <t xml:space="preserve">4GN-00077</t>
  </si>
  <si>
    <t xml:space="preserve">ILM Server Sngl Lic/SA Pack MVL Live Edition</t>
  </si>
  <si>
    <t xml:space="preserve">4GN-00035</t>
  </si>
  <si>
    <t xml:space="preserve">ILM Server Sngl SA MVL</t>
  </si>
  <si>
    <t xml:space="preserve">4GN-00076</t>
  </si>
  <si>
    <t xml:space="preserve">ILM Server Sngl SA MVL Live Edition</t>
  </si>
  <si>
    <t xml:space="preserve">F89-01161</t>
  </si>
  <si>
    <t xml:space="preserve">ISA Server Ent Edtn 2006 Sngl MVL 1 Proc</t>
  </si>
  <si>
    <t xml:space="preserve">F89-01352</t>
  </si>
  <si>
    <t xml:space="preserve">ISA Server Ent Edtn 2006 Sngl MVL 25 1 Proc</t>
  </si>
  <si>
    <t xml:space="preserve">F89-00353</t>
  </si>
  <si>
    <t xml:space="preserve">ISA Server Ent Edtn Sngl Lic/SA Pack MVL 1 Proc</t>
  </si>
  <si>
    <t xml:space="preserve">F89-01441</t>
  </si>
  <si>
    <t xml:space="preserve">ISA Server Ent Edtn Sngl Lic/SA Pack MVL 25 1 Proc</t>
  </si>
  <si>
    <t xml:space="preserve">F89-00401</t>
  </si>
  <si>
    <t xml:space="preserve">ISA Server Ent Edtn Sngl SA MVL 1 Proc</t>
  </si>
  <si>
    <t xml:space="preserve">F89-01455</t>
  </si>
  <si>
    <t xml:space="preserve">ISA Server Ent Edtn Sngl SA MVL 25 1 Proc</t>
  </si>
  <si>
    <t xml:space="preserve">F89-00664</t>
  </si>
  <si>
    <t xml:space="preserve">ISA Server Ent Edtn Sngl SA Step Up MVL 1 Proc</t>
  </si>
  <si>
    <t xml:space="preserve">E84-00974</t>
  </si>
  <si>
    <t xml:space="preserve">ISA Server Std Ed 2006 Sngl MVL 1 Proc</t>
  </si>
  <si>
    <t xml:space="preserve">E84-00307</t>
  </si>
  <si>
    <t xml:space="preserve">ISA Server Std Ed Sngl Lic/SA Pack MVL 1 Proc</t>
  </si>
  <si>
    <t xml:space="preserve">E84-00321</t>
  </si>
  <si>
    <t xml:space="preserve">ISA Server Std Ed Sngl SA MVL 1 Proc</t>
  </si>
  <si>
    <t xml:space="preserve">034-00057</t>
  </si>
  <si>
    <t xml:space="preserve">Learning Solutions eRef Sngl Mnthly Subscrptn MVL Combination Library</t>
  </si>
  <si>
    <t xml:space="preserve">034-00060</t>
  </si>
  <si>
    <t xml:space="preserve">Learning Solutions eRef Sngl Monthly Subscription MVL Desktop Library</t>
  </si>
  <si>
    <t xml:space="preserve">034-00063</t>
  </si>
  <si>
    <t xml:space="preserve">Learning Solutions eRef Sngl Monthly Subscription MVL Dev Library</t>
  </si>
  <si>
    <t xml:space="preserve">034-00066</t>
  </si>
  <si>
    <t xml:space="preserve">Learning Solutions eRef Sngl Monthly Subscription MVL ITPro Library</t>
  </si>
  <si>
    <t xml:space="preserve">MHA-00025</t>
  </si>
  <si>
    <t xml:space="preserve">MCAAP Promo - CAL package 2007 Sngl MVL 300 Device CAL</t>
  </si>
  <si>
    <t xml:space="preserve">MHA-00079</t>
  </si>
  <si>
    <t xml:space="preserve">MCAAP Promo - CAL package 2007 Sngl MVL 300 User CAL</t>
  </si>
  <si>
    <t xml:space="preserve">MHA-00019</t>
  </si>
  <si>
    <t xml:space="preserve">MCAAP Promo - CAL package Sngl Lic/SA Pack MVL 300 Device CAL</t>
  </si>
  <si>
    <t xml:space="preserve">MHA-00063</t>
  </si>
  <si>
    <t xml:space="preserve">MCAAP Promo - CAL package Sngl Lic/SA Pack MVL 300 User CAL</t>
  </si>
  <si>
    <t xml:space="preserve">MJA-00017</t>
  </si>
  <si>
    <t xml:space="preserve">MCAAP Promo - EC Package 2007 Sngl MVL 3 Promo</t>
  </si>
  <si>
    <t xml:space="preserve">MJA-00018</t>
  </si>
  <si>
    <t xml:space="preserve">MCAAP Promo - EC Package Sngl Lic/SA Pack MVL 3 Promo</t>
  </si>
  <si>
    <t xml:space="preserve">74P-00014</t>
  </si>
  <si>
    <t xml:space="preserve">MS Exch Host Archive EX Sngl MnthlySub MVL AddOn ExtraStor</t>
  </si>
  <si>
    <t xml:space="preserve">74P-00003</t>
  </si>
  <si>
    <t xml:space="preserve">MS Exch Hosted Archive Sngl Monthly Subscription MVL Per User</t>
  </si>
  <si>
    <t xml:space="preserve">74K-00003</t>
  </si>
  <si>
    <t xml:space="preserve">MS Exch Hosted Continuity Sngl Monthly Subscription MVL Per User</t>
  </si>
  <si>
    <t xml:space="preserve">74G-00003</t>
  </si>
  <si>
    <t xml:space="preserve">MS Exch Hosted Encryption Sngl Monthly Subscription MVL Per User</t>
  </si>
  <si>
    <t xml:space="preserve">74H-00046</t>
  </si>
  <si>
    <t xml:space="preserve">MS Exch Hosted Filtering Sngl Monthly Subscription MVL Per Device</t>
  </si>
  <si>
    <t xml:space="preserve">74H-00007</t>
  </si>
  <si>
    <t xml:space="preserve">MS Exch Hosted Filtering Sngl Monthly Subscription MVL Per User</t>
  </si>
  <si>
    <t xml:space="preserve">76F-00983</t>
  </si>
  <si>
    <t xml:space="preserve">OfcFormsSvr Internt Sites 2007 Sngl MVL</t>
  </si>
  <si>
    <t xml:space="preserve">76F-01031</t>
  </si>
  <si>
    <t xml:space="preserve">OfcFormsSvr Internt Sites Sngl Lic/SA Pack MVL</t>
  </si>
  <si>
    <t xml:space="preserve">76F-01075</t>
  </si>
  <si>
    <t xml:space="preserve">OfcFormsSvr Internt Sites Sngl SA MVL</t>
  </si>
  <si>
    <t xml:space="preserve">KPA-00211</t>
  </si>
  <si>
    <t xml:space="preserve">Office Comm Svr Ent 2007 Sngl MVL</t>
  </si>
  <si>
    <t xml:space="preserve">KMA-00360</t>
  </si>
  <si>
    <t xml:space="preserve">Office Comm Svr Ent CAL 2007 Sngl MVL Device CAL</t>
  </si>
  <si>
    <t xml:space="preserve">KMA-00546</t>
  </si>
  <si>
    <t xml:space="preserve">Office Comm Svr Ent CAL 2007 Sngl MVL User CAL</t>
  </si>
  <si>
    <t xml:space="preserve">KMA-00244</t>
  </si>
  <si>
    <t xml:space="preserve">Office Comm Svr Ent CAL Sngl Lic/SA Pack MVL Device CAL</t>
  </si>
  <si>
    <t xml:space="preserve">KMA-00672</t>
  </si>
  <si>
    <t xml:space="preserve">Office Comm Svr Ent CAL Sngl Lic/SA Pack MVL User CAL</t>
  </si>
  <si>
    <t xml:space="preserve">KMA-00238</t>
  </si>
  <si>
    <t xml:space="preserve">Office Comm Svr Ent CAL Sngl SA MVL Device CAL</t>
  </si>
  <si>
    <t xml:space="preserve">KMA-00678</t>
  </si>
  <si>
    <t xml:space="preserve">Office Comm Svr Ent CAL Sngl SA MVL User CAL</t>
  </si>
  <si>
    <t xml:space="preserve">KPA-00241</t>
  </si>
  <si>
    <t xml:space="preserve">Office Comm Svr Ent Sngl Lic/SA Pack MVL</t>
  </si>
  <si>
    <t xml:space="preserve">KPA-00227</t>
  </si>
  <si>
    <t xml:space="preserve">Office Comm Svr Ent Sngl SA MVL</t>
  </si>
  <si>
    <t xml:space="preserve">KNA-00211</t>
  </si>
  <si>
    <t xml:space="preserve">Office Comm Svr Std 2007 Sngl MVL</t>
  </si>
  <si>
    <t xml:space="preserve">KLA-00197</t>
  </si>
  <si>
    <t xml:space="preserve">Office Comm Svr Std CAL 2007 Sngl MVL Device CAL</t>
  </si>
  <si>
    <t xml:space="preserve">KLA-00401</t>
  </si>
  <si>
    <t xml:space="preserve">Office Comm Svr Std CAL 2007 Sngl MVL User CAL</t>
  </si>
  <si>
    <t xml:space="preserve">KLA-00176</t>
  </si>
  <si>
    <t xml:space="preserve">Office Comm Svr Std CAL Sngl Lic/SA Pack MVL Device CAL</t>
  </si>
  <si>
    <t xml:space="preserve">KLA-00415</t>
  </si>
  <si>
    <t xml:space="preserve">Office Comm Svr Std CAL Sngl Lic/SA Pack MVL User CAL</t>
  </si>
  <si>
    <t xml:space="preserve">KLA-00182</t>
  </si>
  <si>
    <t xml:space="preserve">Office Comm Svr Std CAL Sngl SA MVL Device CAL</t>
  </si>
  <si>
    <t xml:space="preserve">KLA-00409</t>
  </si>
  <si>
    <t xml:space="preserve">Office Comm Svr Std CAL Sngl SA MVL User CAL</t>
  </si>
  <si>
    <t xml:space="preserve">KNA-00241</t>
  </si>
  <si>
    <t xml:space="preserve">Office Comm Svr Std Sngl Lic/SA Pack MVL</t>
  </si>
  <si>
    <t xml:space="preserve">KNA-00227</t>
  </si>
  <si>
    <t xml:space="preserve">Office Comm Svr Std Sngl SA MVL</t>
  </si>
  <si>
    <t xml:space="preserve">KSA-00098</t>
  </si>
  <si>
    <t xml:space="preserve">Office Comm SvrExtConnEnt 2007 Sngl MVL</t>
  </si>
  <si>
    <t xml:space="preserve">KSA-00100</t>
  </si>
  <si>
    <t xml:space="preserve">Office Comm SvrExtConnEnt Sngl Lic/SA Pack MVL</t>
  </si>
  <si>
    <t xml:space="preserve">KSA-00099</t>
  </si>
  <si>
    <t xml:space="preserve">Office Comm SvrExtConnEnt Sngl SA MVL</t>
  </si>
  <si>
    <t xml:space="preserve">KTA-00074</t>
  </si>
  <si>
    <t xml:space="preserve">Office Comm SvrExtConnStd 2007 Sngl MVL</t>
  </si>
  <si>
    <t xml:space="preserve">KTA-00076</t>
  </si>
  <si>
    <t xml:space="preserve">Office Comm SvrExtConnStd Sngl Lic/SA Pack MVL</t>
  </si>
  <si>
    <t xml:space="preserve">KTA-00075</t>
  </si>
  <si>
    <t xml:space="preserve">Office Comm SvrExtConnStd Sngl SA MVL</t>
  </si>
  <si>
    <t xml:space="preserve">4CF-02292</t>
  </si>
  <si>
    <t xml:space="preserve">Office Forms CAL 2007 Sngl MVL Device CAL</t>
  </si>
  <si>
    <t xml:space="preserve">4CF-02322</t>
  </si>
  <si>
    <t xml:space="preserve">Office Forms CAL 2007 Sngl MVL User CAL</t>
  </si>
  <si>
    <t xml:space="preserve">4CF-02362</t>
  </si>
  <si>
    <t xml:space="preserve">Office Forms CAL Sngl Lic/SA Pack MVL Device CAL</t>
  </si>
  <si>
    <t xml:space="preserve">4CF-02392</t>
  </si>
  <si>
    <t xml:space="preserve">Office Forms CAL Sngl Lic/SA Pack MVL User CAL</t>
  </si>
  <si>
    <t xml:space="preserve">4CF-02423</t>
  </si>
  <si>
    <t xml:space="preserve">Office Forms CAL Sngl SA MVL Device CAL</t>
  </si>
  <si>
    <t xml:space="preserve">4CF-02452</t>
  </si>
  <si>
    <t xml:space="preserve">Office Forms CAL Sngl SA MVL User CAL</t>
  </si>
  <si>
    <t xml:space="preserve">76G-00017</t>
  </si>
  <si>
    <t xml:space="preserve">Office Forms Server 2007 Sngl MVL</t>
  </si>
  <si>
    <t xml:space="preserve">76G-00061</t>
  </si>
  <si>
    <t xml:space="preserve">Office Forms Server Sngl Lic/SA Pack MVL</t>
  </si>
  <si>
    <t xml:space="preserve">76G-00106</t>
  </si>
  <si>
    <t xml:space="preserve">Office Forms Server Sngl SA MVL</t>
  </si>
  <si>
    <t xml:space="preserve">79U-01138</t>
  </si>
  <si>
    <t xml:space="preserve">Office Groove Ent Service Sngl Monthly Subscr MVL Per Device</t>
  </si>
  <si>
    <t xml:space="preserve">79U-01076</t>
  </si>
  <si>
    <t xml:space="preserve">Office Groove Ent Service Sngl Monthly Subscr MVL Per User</t>
  </si>
  <si>
    <t xml:space="preserve">YYB-00071</t>
  </si>
  <si>
    <t xml:space="preserve">Office Groove Server 2007 Sngl MVL</t>
  </si>
  <si>
    <t xml:space="preserve">YYB-00234</t>
  </si>
  <si>
    <t xml:space="preserve">Office Groove Server Sngl Lic/SA Pack MVL</t>
  </si>
  <si>
    <t xml:space="preserve">YYB-00244</t>
  </si>
  <si>
    <t xml:space="preserve">Office Groove Server Sngl SA MVL</t>
  </si>
  <si>
    <t xml:space="preserve">A9S-00004</t>
  </si>
  <si>
    <t xml:space="preserve">Office LCS Connct Pblc IM Sngl Monthly Subscription MVL Per User</t>
  </si>
  <si>
    <t xml:space="preserve">BU8-00009</t>
  </si>
  <si>
    <t xml:space="preserve">Office Live Mtg Pro Sngl Monthly Subscription MVL Per User</t>
  </si>
  <si>
    <t xml:space="preserve">BT1-00022</t>
  </si>
  <si>
    <t xml:space="preserve">Office Live Mtg Standard Sngl Monthly Subscription MVL Per User</t>
  </si>
  <si>
    <t xml:space="preserve">BT1-00027</t>
  </si>
  <si>
    <t xml:space="preserve">Office Live Mtg Standard Sngl Monthly Subscription MVL Promo Per User</t>
  </si>
  <si>
    <t xml:space="preserve">H05-03490</t>
  </si>
  <si>
    <t xml:space="preserve">Office SharePoint CAL 2007 All Lng MVL STUDENT ONLY Device CAL</t>
  </si>
  <si>
    <t xml:space="preserve">H05-03491</t>
  </si>
  <si>
    <t xml:space="preserve">Office SharePoint CAL 2007 All Lng MVL STUDENT ONLY User CAL</t>
  </si>
  <si>
    <t xml:space="preserve">76M-00868</t>
  </si>
  <si>
    <t xml:space="preserve">Office SharePoint CAL 2007 Sngl MVL Device CAL</t>
  </si>
  <si>
    <t xml:space="preserve">76M-00913</t>
  </si>
  <si>
    <t xml:space="preserve">Office SharePoint CAL 2007 Sngl MVL User CAL</t>
  </si>
  <si>
    <t xml:space="preserve">H05-01494</t>
  </si>
  <si>
    <t xml:space="preserve">Office SharePoint CAL All Lng Lic/SA Pack MVL STUDENT ONLY Device CAL</t>
  </si>
  <si>
    <t xml:space="preserve">H05-01495</t>
  </si>
  <si>
    <t xml:space="preserve">Office SharePoint CAL All Lng Lic/SA Pack MVL STUDENT ONLY User CAL</t>
  </si>
  <si>
    <t xml:space="preserve">H05-01492</t>
  </si>
  <si>
    <t xml:space="preserve">Office SharePoint CAL All Lng SA MVL STUDENT ONLY Device CAL</t>
  </si>
  <si>
    <t xml:space="preserve">H05-01493</t>
  </si>
  <si>
    <t xml:space="preserve">Office SharePoint CAL All Lng SA MVL STUDENT ONLY User CAL</t>
  </si>
  <si>
    <t xml:space="preserve">H05-00175</t>
  </si>
  <si>
    <t xml:space="preserve">Office SharePoint CAL Sngl Lic/SA Pack MVL Device CAL</t>
  </si>
  <si>
    <t xml:space="preserve">H05-00445</t>
  </si>
  <si>
    <t xml:space="preserve">Office SharePoint CAL Sngl Lic/SA Pack MVL User CAL</t>
  </si>
  <si>
    <t xml:space="preserve">H05-00214</t>
  </si>
  <si>
    <t xml:space="preserve">Office SharePoint CAL Sngl SA MVL Device CAL</t>
  </si>
  <si>
    <t xml:space="preserve">H05-00440</t>
  </si>
  <si>
    <t xml:space="preserve">Office SharePoint CAL Sngl SA MVL User CAL</t>
  </si>
  <si>
    <t xml:space="preserve">76P-00438</t>
  </si>
  <si>
    <t xml:space="preserve">Office SharePoint Server 2007 Sngl MVL</t>
  </si>
  <si>
    <t xml:space="preserve">H04-00231</t>
  </si>
  <si>
    <t xml:space="preserve">Office SharePoint Server Sngl Lic/SA Pack MVL</t>
  </si>
  <si>
    <t xml:space="preserve">H04-00269</t>
  </si>
  <si>
    <t xml:space="preserve">Office SharePoint Server Sngl SA MVL</t>
  </si>
  <si>
    <t xml:space="preserve">9PD-00115</t>
  </si>
  <si>
    <t xml:space="preserve">Office SPS for Search Ent 2007 Sngl MVL</t>
  </si>
  <si>
    <t xml:space="preserve">9PD-00217</t>
  </si>
  <si>
    <t xml:space="preserve">Office SPS for Search Ent Sngl Lic/SA Pack MVL</t>
  </si>
  <si>
    <t xml:space="preserve">9PD-00271</t>
  </si>
  <si>
    <t xml:space="preserve">Office SPS for Search Ent Sngl SA MVL</t>
  </si>
  <si>
    <t xml:space="preserve">9PD-00245</t>
  </si>
  <si>
    <t xml:space="preserve">Office SPS for Search Ent Sngl SA Step Up MVL</t>
  </si>
  <si>
    <t xml:space="preserve">9WW-00075</t>
  </si>
  <si>
    <t xml:space="preserve">Office SPS for Search Std 2007 Sngl MVL</t>
  </si>
  <si>
    <t xml:space="preserve">9WW-00177</t>
  </si>
  <si>
    <t xml:space="preserve">Office SPS for Search Std Sngl Lic/SA Pack MVL</t>
  </si>
  <si>
    <t xml:space="preserve">9WW-00205</t>
  </si>
  <si>
    <t xml:space="preserve">Office SPS for Search Std Sngl SA MVL</t>
  </si>
  <si>
    <t xml:space="preserve">4PF-00217</t>
  </si>
  <si>
    <t xml:space="preserve">Office SPS Srch Std wSQL 2007 Sngl MVL</t>
  </si>
  <si>
    <t xml:space="preserve">4PF-00219</t>
  </si>
  <si>
    <t xml:space="preserve">Office SPS Srch Std wSQL Sngl Lic/SA Pack MVL</t>
  </si>
  <si>
    <t xml:space="preserve">4PF-00218</t>
  </si>
  <si>
    <t xml:space="preserve">Office SPS Srch Std wSQL Sngl SA MVL</t>
  </si>
  <si>
    <t xml:space="preserve">9TX-00026</t>
  </si>
  <si>
    <t xml:space="preserve">OM Client OML 2007 Sngl MVL</t>
  </si>
  <si>
    <t xml:space="preserve">9TX-00618</t>
  </si>
  <si>
    <t xml:space="preserve">OM Client OML 2007 Sngl MVL Per OSE</t>
  </si>
  <si>
    <t xml:space="preserve">9TX-00123</t>
  </si>
  <si>
    <t xml:space="preserve">OM Client OML Sngl Lic/SA Pack MVL</t>
  </si>
  <si>
    <t xml:space="preserve">9TX-00632</t>
  </si>
  <si>
    <t xml:space="preserve">OM Client OML Sngl Lic/SA Pack MVL Per OSE</t>
  </si>
  <si>
    <t xml:space="preserve">9TX-00138</t>
  </si>
  <si>
    <t xml:space="preserve">OM Client OML Sngl SA MVL</t>
  </si>
  <si>
    <t xml:space="preserve">9TX-00626</t>
  </si>
  <si>
    <t xml:space="preserve">OM Client OML Sngl SA MVL Per OSE</t>
  </si>
  <si>
    <t xml:space="preserve">UAS-00021</t>
  </si>
  <si>
    <t xml:space="preserve">Ops Mgr Ent Ops Mgmt Lic 2007 Sngl MVL</t>
  </si>
  <si>
    <t xml:space="preserve">UAS-00322</t>
  </si>
  <si>
    <t xml:space="preserve">Ops Mgr Ent Ops Mgmt Lic Sngl Lic/SA Pack MVL</t>
  </si>
  <si>
    <t xml:space="preserve">UAS-00321</t>
  </si>
  <si>
    <t xml:space="preserve">Ops Mgr Ent Ops Mgmt Lic Sngl SA MVL</t>
  </si>
  <si>
    <t xml:space="preserve">UAS-00465</t>
  </si>
  <si>
    <t xml:space="preserve">Ops Mgr Ent Ops Mgmt Lic Sngl SA Step Up MVL Ops Mgr Std OML</t>
  </si>
  <si>
    <t xml:space="preserve">UAR-00094</t>
  </si>
  <si>
    <t xml:space="preserve">Ops Mgr Server 2007 Sngl MVL</t>
  </si>
  <si>
    <t xml:space="preserve">UAR-00238</t>
  </si>
  <si>
    <t xml:space="preserve">Ops Mgr Server 2007 Sngl MVL w/SQL</t>
  </si>
  <si>
    <t xml:space="preserve">UAR-00670</t>
  </si>
  <si>
    <t xml:space="preserve">Ops Mgr Server Sngl Lic/SA Pack MVL</t>
  </si>
  <si>
    <t xml:space="preserve">UAR-00338</t>
  </si>
  <si>
    <t xml:space="preserve">Ops Mgr Server Sngl Lic/SA Pack MVL w/SQL</t>
  </si>
  <si>
    <t xml:space="preserve">UAR-00669</t>
  </si>
  <si>
    <t xml:space="preserve">Ops Mgr Server Sngl SA MVL</t>
  </si>
  <si>
    <t xml:space="preserve">UAR-00354</t>
  </si>
  <si>
    <t xml:space="preserve">Ops Mgr Server Sngl SA MVL w/SQL</t>
  </si>
  <si>
    <t xml:space="preserve">UAT-00021</t>
  </si>
  <si>
    <t xml:space="preserve">Ops Mgr Std Ops Mgmt Lic 2007 Sngl MVL</t>
  </si>
  <si>
    <t xml:space="preserve">UAT-00179</t>
  </si>
  <si>
    <t xml:space="preserve">Ops Mgr Std Ops Mgmt Lic Sngl Lic/SA Pack MVL</t>
  </si>
  <si>
    <t xml:space="preserve">UAT-00178</t>
  </si>
  <si>
    <t xml:space="preserve">Ops Mgr Std Ops Mgmt Lic Sngl SA MVL</t>
  </si>
  <si>
    <t xml:space="preserve">9EF-00262</t>
  </si>
  <si>
    <t xml:space="preserve">PerformancePoint CAL 2007 Sngl MVL Device CAL</t>
  </si>
  <si>
    <t xml:space="preserve">9EF-00504</t>
  </si>
  <si>
    <t xml:space="preserve">PerformancePoint CAL 2007 Sngl MVL User CAL</t>
  </si>
  <si>
    <t xml:space="preserve">9EF-00284</t>
  </si>
  <si>
    <t xml:space="preserve">PerformancePoint CAL Sngl Lic/SA Pack MVL Device CAL</t>
  </si>
  <si>
    <t xml:space="preserve">9EF-00493</t>
  </si>
  <si>
    <t xml:space="preserve">PerformancePoint CAL Sngl Lic/SA Pack MVL User CAL</t>
  </si>
  <si>
    <t xml:space="preserve">9EF-00279</t>
  </si>
  <si>
    <t xml:space="preserve">PerformancePoint CAL Sngl SA MVL Device CAL</t>
  </si>
  <si>
    <t xml:space="preserve">9EF-00495</t>
  </si>
  <si>
    <t xml:space="preserve">PerformancePoint CAL Sngl SA MVL User CAL</t>
  </si>
  <si>
    <t xml:space="preserve">AUF-00253</t>
  </si>
  <si>
    <t xml:space="preserve">PerformancePoint Server 2007 Sngl MVL</t>
  </si>
  <si>
    <t xml:space="preserve">AUF-00271</t>
  </si>
  <si>
    <t xml:space="preserve">PerformancePoint Server Sngl Lic/SA Pack MVL</t>
  </si>
  <si>
    <t xml:space="preserve">AUF-00263</t>
  </si>
  <si>
    <t xml:space="preserve">PerformancePoint Server Sngl SA MVL</t>
  </si>
  <si>
    <t xml:space="preserve">BZT-00197</t>
  </si>
  <si>
    <t xml:space="preserve">PerfPoint Extrnl Connctr 2007 Sngl MVL</t>
  </si>
  <si>
    <t xml:space="preserve">BZT-00215</t>
  </si>
  <si>
    <t xml:space="preserve">PerfPoint Extrnl Connctr Sngl Lic/SA Pack MVL</t>
  </si>
  <si>
    <t xml:space="preserve">BZT-00207</t>
  </si>
  <si>
    <t xml:space="preserve">PerfPoint Extrnl Connctr Sngl SA MVL</t>
  </si>
  <si>
    <t xml:space="preserve">T76-01122</t>
  </si>
  <si>
    <t xml:space="preserve">Project External Cnnctr 2007 Sngl MVL</t>
  </si>
  <si>
    <t xml:space="preserve">T76-00050</t>
  </si>
  <si>
    <t xml:space="preserve">Project External Cnnctr Sngl Lic/SA Pack MVL</t>
  </si>
  <si>
    <t xml:space="preserve">T76-00051</t>
  </si>
  <si>
    <t xml:space="preserve">Project External Cnnctr Sngl SA MVL</t>
  </si>
  <si>
    <t xml:space="preserve">94B-00098</t>
  </si>
  <si>
    <t xml:space="preserve">Project Portfolio Server 2007 Sngl MVL</t>
  </si>
  <si>
    <t xml:space="preserve">94B-00029</t>
  </si>
  <si>
    <t xml:space="preserve">Project Portfolio Server Sngl Lic/SA Pack MVL</t>
  </si>
  <si>
    <t xml:space="preserve">94B-00034</t>
  </si>
  <si>
    <t xml:space="preserve">Project Portfolio Server Sngl SA MVL</t>
  </si>
  <si>
    <t xml:space="preserve">94C-00166</t>
  </si>
  <si>
    <t xml:space="preserve">Project Portfolio Svr CAL 2007 Sngl MVL Device CAL</t>
  </si>
  <si>
    <t xml:space="preserve">94C-00169</t>
  </si>
  <si>
    <t xml:space="preserve">Project Portfolio Svr CAL 2007 Sngl MVL User CAL</t>
  </si>
  <si>
    <t xml:space="preserve">94C-00047</t>
  </si>
  <si>
    <t xml:space="preserve">Project Portfolio Svr CAL Sngl Lic/SA Pack MVL Device CAL</t>
  </si>
  <si>
    <t xml:space="preserve">94C-00050</t>
  </si>
  <si>
    <t xml:space="preserve">Project Portfolio Svr CAL Sngl Lic/SA Pack MVL User CAL</t>
  </si>
  <si>
    <t xml:space="preserve">94C-00054</t>
  </si>
  <si>
    <t xml:space="preserve">Project Portfolio Svr CAL Sngl SA MVL Device CAL</t>
  </si>
  <si>
    <t xml:space="preserve">94C-00057</t>
  </si>
  <si>
    <t xml:space="preserve">Project Portfolio Svr CAL Sngl SA MVL User CAL</t>
  </si>
  <si>
    <t xml:space="preserve">JU6-00084</t>
  </si>
  <si>
    <t xml:space="preserve">Project Prtfolio ExtCnctr 2007 Sngl MVL</t>
  </si>
  <si>
    <t xml:space="preserve">JU6-00031</t>
  </si>
  <si>
    <t xml:space="preserve">Project Prtfolio ExtCnctr Sngl Lic/SA Pack MVL</t>
  </si>
  <si>
    <t xml:space="preserve">JU6-00035</t>
  </si>
  <si>
    <t xml:space="preserve">Project Prtfolio ExtCnctr Sngl SA MVL</t>
  </si>
  <si>
    <t xml:space="preserve">H22-01679</t>
  </si>
  <si>
    <t xml:space="preserve">Project Server 2007 Sngl MVL</t>
  </si>
  <si>
    <t xml:space="preserve">H22-01882</t>
  </si>
  <si>
    <t xml:space="preserve">Project Server 2007 Sngl MVL w/PPS</t>
  </si>
  <si>
    <t xml:space="preserve">H21-02270</t>
  </si>
  <si>
    <t xml:space="preserve">Project Server CAL 2007 Sngl MVL Device CAL</t>
  </si>
  <si>
    <t xml:space="preserve">H21-02299</t>
  </si>
  <si>
    <t xml:space="preserve">Project Server CAL 2007 Sngl MVL User CAL</t>
  </si>
  <si>
    <t xml:space="preserve">H21-00413</t>
  </si>
  <si>
    <t xml:space="preserve">Project Server CAL Sngl Lic/SA Pack MVL Device CAL</t>
  </si>
  <si>
    <t xml:space="preserve">H21-02810</t>
  </si>
  <si>
    <t xml:space="preserve">Project Server CAL Sngl Lic/SA Pack MVL Promo Device CAL</t>
  </si>
  <si>
    <t xml:space="preserve">H21-02811</t>
  </si>
  <si>
    <t xml:space="preserve">Project Server CAL Sngl Lic/SA Pack MVL Promo User CAL</t>
  </si>
  <si>
    <t xml:space="preserve">H21-00597</t>
  </si>
  <si>
    <t xml:space="preserve">Project Server CAL Sngl Lic/SA Pack MVL User CAL</t>
  </si>
  <si>
    <t xml:space="preserve">H21-00414</t>
  </si>
  <si>
    <t xml:space="preserve">Project Server CAL Sngl SA MVL Device CAL</t>
  </si>
  <si>
    <t xml:space="preserve">H21-00592</t>
  </si>
  <si>
    <t xml:space="preserve">Project Server CAL Sngl SA MVL User CAL</t>
  </si>
  <si>
    <t xml:space="preserve">H22-00489</t>
  </si>
  <si>
    <t xml:space="preserve">Project Server Sngl Lic/SA Pack MVL</t>
  </si>
  <si>
    <t xml:space="preserve">H22-01884</t>
  </si>
  <si>
    <t xml:space="preserve">Project Server Sngl Lic/SA Pack MVL w/PPS</t>
  </si>
  <si>
    <t xml:space="preserve">H22-00462</t>
  </si>
  <si>
    <t xml:space="preserve">Project Server Sngl SA MVL</t>
  </si>
  <si>
    <t xml:space="preserve">H22-01883</t>
  </si>
  <si>
    <t xml:space="preserve">Project Server Sngl SA MVL w/PPS</t>
  </si>
  <si>
    <t xml:space="preserve">519-00218</t>
  </si>
  <si>
    <t xml:space="preserve">Services for NetWare 5.0 Sngl MVL</t>
  </si>
  <si>
    <t xml:space="preserve">76N-02234</t>
  </si>
  <si>
    <t xml:space="preserve">SharePoint Enterprise CAL 2007 Sngl MVL Device CAL</t>
  </si>
  <si>
    <t xml:space="preserve">76N-02316</t>
  </si>
  <si>
    <t xml:space="preserve">SharePoint Enterprise CAL 2007 Sngl MVL User CAL</t>
  </si>
  <si>
    <t xml:space="preserve">76N-02357</t>
  </si>
  <si>
    <t xml:space="preserve">SharePoint Enterprise CAL Sngl Lic/SA Pack MVL Device CAL</t>
  </si>
  <si>
    <t xml:space="preserve">76N-03182</t>
  </si>
  <si>
    <t xml:space="preserve">SharePoint Enterprise CAL Sngl Lic/SA Pack MVL Promo Device CAL</t>
  </si>
  <si>
    <t xml:space="preserve">76N-03189</t>
  </si>
  <si>
    <t xml:space="preserve">SharePoint Enterprise CAL Sngl Lic/SA Pack MVL Promo User CAL</t>
  </si>
  <si>
    <t xml:space="preserve">76N-02439</t>
  </si>
  <si>
    <t xml:space="preserve">SharePoint Enterprise CAL Sngl Lic/SA Pack MVL User CAL</t>
  </si>
  <si>
    <t xml:space="preserve">76N-02480</t>
  </si>
  <si>
    <t xml:space="preserve">SharePoint Enterprise CAL Sngl SA MVL Device CAL</t>
  </si>
  <si>
    <t xml:space="preserve">76N-02562</t>
  </si>
  <si>
    <t xml:space="preserve">SharePoint Enterprise CAL Sngl SA MVL User CAL</t>
  </si>
  <si>
    <t xml:space="preserve">76Q-00094</t>
  </si>
  <si>
    <t xml:space="preserve">SharePoint Internet 2007 Sngl MVL</t>
  </si>
  <si>
    <t xml:space="preserve">H32-00003</t>
  </si>
  <si>
    <t xml:space="preserve">SharePoint Internet Sngl Lic/SA Pack MVL</t>
  </si>
  <si>
    <t xml:space="preserve">H32-00004</t>
  </si>
  <si>
    <t xml:space="preserve">SharePoint Internet Sngl SA MVL</t>
  </si>
  <si>
    <t xml:space="preserve">EL2-00018</t>
  </si>
  <si>
    <t xml:space="preserve">SLP Server Enterprise 2008 Sngl MVL</t>
  </si>
  <si>
    <t xml:space="preserve">EL2-00061</t>
  </si>
  <si>
    <t xml:space="preserve">SLP Server Enterprise Sngl Lic/SA Pack MVL</t>
  </si>
  <si>
    <t xml:space="preserve">EL2-00060</t>
  </si>
  <si>
    <t xml:space="preserve">SLP Server Enterprise Sngl SA MVL</t>
  </si>
  <si>
    <t xml:space="preserve">EL2-00064</t>
  </si>
  <si>
    <t xml:space="preserve">SLP Server Enterprise Sngl SA Step Up MVL SLP Svr Std</t>
  </si>
  <si>
    <t xml:space="preserve">F7Y-00035</t>
  </si>
  <si>
    <t xml:space="preserve">SLP Server Standard 2008 Sngl MVL</t>
  </si>
  <si>
    <t xml:space="preserve">F7Y-00028</t>
  </si>
  <si>
    <t xml:space="preserve">SLP Server Standard Sngl Lic/SA Pack MVL</t>
  </si>
  <si>
    <t xml:space="preserve">F7Y-00027</t>
  </si>
  <si>
    <t xml:space="preserve">SLP Server Standard Sngl SA MVL</t>
  </si>
  <si>
    <t xml:space="preserve">VBC-00022</t>
  </si>
  <si>
    <t xml:space="preserve">SoftGrid CAL for TS 4.1 Sngl MVL Device CAL</t>
  </si>
  <si>
    <t xml:space="preserve">VBC-00028</t>
  </si>
  <si>
    <t xml:space="preserve">SoftGrid CAL for TS 4.1 Sngl MVL User CAL</t>
  </si>
  <si>
    <t xml:space="preserve">VBC-00089</t>
  </si>
  <si>
    <t xml:space="preserve">SoftGrid CAL for TS Sngl Lic/SA Pack MVL Device CAL</t>
  </si>
  <si>
    <t xml:space="preserve">VBC-00095</t>
  </si>
  <si>
    <t xml:space="preserve">SoftGrid CAL for TS Sngl Lic/SA Pack MVL User CAL</t>
  </si>
  <si>
    <t xml:space="preserve">VBC-00099</t>
  </si>
  <si>
    <t xml:space="preserve">SoftGrid CAL for TS Sngl SA MVL Device CAL</t>
  </si>
  <si>
    <t xml:space="preserve">VBC-00105</t>
  </si>
  <si>
    <t xml:space="preserve">SoftGrid CAL for TS Sngl SA MVL User CAL</t>
  </si>
  <si>
    <t xml:space="preserve">WSD-00007</t>
  </si>
  <si>
    <t xml:space="preserve">SoftGrid Ext Connector TS 4.1 Sngl MVL</t>
  </si>
  <si>
    <t xml:space="preserve">WSD-00033</t>
  </si>
  <si>
    <t xml:space="preserve">SoftGrid Ext Connector TS Sngl Lic/SA Pack MVL</t>
  </si>
  <si>
    <t xml:space="preserve">WSD-00037</t>
  </si>
  <si>
    <t xml:space="preserve">SoftGrid Ext Connector TS Sngl SA MVL</t>
  </si>
  <si>
    <t xml:space="preserve">359-01743</t>
  </si>
  <si>
    <t xml:space="preserve">SQL CAL 2005 Sngl MVL Device CAL</t>
  </si>
  <si>
    <t xml:space="preserve">359-01711</t>
  </si>
  <si>
    <t xml:space="preserve">SQL CAL 2005 Sngl MVL User CAL</t>
  </si>
  <si>
    <t xml:space="preserve">359-00769</t>
  </si>
  <si>
    <t xml:space="preserve">SQL CAL Sngl Lic/SA Pack MVL Device CAL</t>
  </si>
  <si>
    <t xml:space="preserve">359-00993</t>
  </si>
  <si>
    <t xml:space="preserve">SQL CAL Sngl Lic/SA Pack MVL User CAL</t>
  </si>
  <si>
    <t xml:space="preserve">359-00800</t>
  </si>
  <si>
    <t xml:space="preserve">SQL CAL Sngl SA MVL Device CAL</t>
  </si>
  <si>
    <t xml:space="preserve">359-01014</t>
  </si>
  <si>
    <t xml:space="preserve">SQL CAL Sngl SA MVL User CAL</t>
  </si>
  <si>
    <t xml:space="preserve">A5K-01355</t>
  </si>
  <si>
    <t xml:space="preserve">SQL Server Wrkgroup Edtn 2005 Win32 Sngl MVL 1 Proc</t>
  </si>
  <si>
    <t xml:space="preserve">A5K-01686</t>
  </si>
  <si>
    <t xml:space="preserve">SQL Server Wrkgroup Edtn 2005 Win32 Sngl MVL 5 Clt</t>
  </si>
  <si>
    <t xml:space="preserve">A5K-01383</t>
  </si>
  <si>
    <t xml:space="preserve">SQL Server Wrkgroup Edtn Win32 Sngl Lic/SA Pack MVL 1 Proc</t>
  </si>
  <si>
    <t xml:space="preserve">A5K-01714</t>
  </si>
  <si>
    <t xml:space="preserve">SQL Server Wrkgroup Edtn Win32 Sngl Lic/SA Pack MVL 5 Clt</t>
  </si>
  <si>
    <t xml:space="preserve">A5K-01370</t>
  </si>
  <si>
    <t xml:space="preserve">SQL Server Wrkgroup Edtn Win32 Sngl SA MVL 1 Proc</t>
  </si>
  <si>
    <t xml:space="preserve">A5K-01701</t>
  </si>
  <si>
    <t xml:space="preserve">SQL Server Wrkgroup Edtn Win32 Sngl SA MVL 5 Clt</t>
  </si>
  <si>
    <t xml:space="preserve">E32-00464</t>
  </si>
  <si>
    <t xml:space="preserve">SQL Svr Developer Edtn 2005 Win32 X64/IA64 Sngl MVL</t>
  </si>
  <si>
    <t xml:space="preserve">810-04483</t>
  </si>
  <si>
    <t xml:space="preserve">SQL Svr Enterprise Edtn 2005 IA64 Sngl MVL</t>
  </si>
  <si>
    <t xml:space="preserve">810-03029</t>
  </si>
  <si>
    <t xml:space="preserve">SQL Svr Enterprise Edtn 2005 IA64 Sngl MVL 1 Proc</t>
  </si>
  <si>
    <t xml:space="preserve">810-04745</t>
  </si>
  <si>
    <t xml:space="preserve">SQL Svr Enterprise Edtn 2005 Win32 Sngl MVL</t>
  </si>
  <si>
    <t xml:space="preserve">810-03291</t>
  </si>
  <si>
    <t xml:space="preserve">SQL Svr Enterprise Edtn 2005 Win32 Sngl MVL 1 Proc</t>
  </si>
  <si>
    <t xml:space="preserve">810-03774</t>
  </si>
  <si>
    <t xml:space="preserve">SQL Svr Enterprise Edtn 2005 x64 Sngl MVL</t>
  </si>
  <si>
    <t xml:space="preserve">810-03668</t>
  </si>
  <si>
    <t xml:space="preserve">SQL Svr Enterprise Edtn 2005 x64 Sngl MVL 1 Processor License</t>
  </si>
  <si>
    <t xml:space="preserve">810-04139</t>
  </si>
  <si>
    <t xml:space="preserve">SQL Svr Enterprise Edtn 64Bit x64 Sngl SA Step Up MVL</t>
  </si>
  <si>
    <t xml:space="preserve">810-03709</t>
  </si>
  <si>
    <t xml:space="preserve">SQL Svr Enterprise Edtn 64Bit x64 Sngl SA Step Up MVL 1 Proc License</t>
  </si>
  <si>
    <t xml:space="preserve">810-04501</t>
  </si>
  <si>
    <t xml:space="preserve">SQL Svr Enterprise Edtn IA64 Sngl Lic/SA Pack MVL</t>
  </si>
  <si>
    <t xml:space="preserve">810-03047</t>
  </si>
  <si>
    <t xml:space="preserve">SQL Svr Enterprise Edtn IA64 Sngl Lic/SA Pack MVL 1 Proc</t>
  </si>
  <si>
    <t xml:space="preserve">810-04493</t>
  </si>
  <si>
    <t xml:space="preserve">SQL Svr Enterprise Edtn IA64 Sngl SA MVL</t>
  </si>
  <si>
    <t xml:space="preserve">810-03039</t>
  </si>
  <si>
    <t xml:space="preserve">SQL Svr Enterprise Edtn IA64 Sngl SA MVL 1 Proc</t>
  </si>
  <si>
    <t xml:space="preserve">810-04711</t>
  </si>
  <si>
    <t xml:space="preserve">SQL Svr Enterprise Edtn IA64 Sngl SA Step Up MVL</t>
  </si>
  <si>
    <t xml:space="preserve">810-03055</t>
  </si>
  <si>
    <t xml:space="preserve">SQL Svr Enterprise Edtn IA64 Sngl SA Step Up MVL 1 Processor License</t>
  </si>
  <si>
    <t xml:space="preserve">810-04413</t>
  </si>
  <si>
    <t xml:space="preserve">SQL Svr Enterprise Edtn Win32 Sngl Lic/SA MVL 1ProcLic</t>
  </si>
  <si>
    <t xml:space="preserve">810-04871</t>
  </si>
  <si>
    <t xml:space="preserve">SQL Svr Enterprise Edtn Win32 Sngl Lic/SA Pack MVL</t>
  </si>
  <si>
    <t xml:space="preserve">810-04862</t>
  </si>
  <si>
    <t xml:space="preserve">SQL Svr Enterprise Edtn Win32 Sngl SA MVL</t>
  </si>
  <si>
    <t xml:space="preserve">810-04404</t>
  </si>
  <si>
    <t xml:space="preserve">SQL Svr Enterprise Edtn Win32 Sngl SA MVL 1 Processor License</t>
  </si>
  <si>
    <t xml:space="preserve">810-04423</t>
  </si>
  <si>
    <t xml:space="preserve">SQL Svr Enterprise Edtn Win32 Sngl SA Step Up MVL 1 Processor License</t>
  </si>
  <si>
    <t xml:space="preserve">810-05118</t>
  </si>
  <si>
    <t xml:space="preserve">SQL Svr Enterprise Edtn Win32 Sngl SA Step Up MVL SQL Svr Std</t>
  </si>
  <si>
    <t xml:space="preserve">810-03802</t>
  </si>
  <si>
    <t xml:space="preserve">SQL Svr Enterprise Edtn x64 Sngl Lic/SA Pack MVL</t>
  </si>
  <si>
    <t xml:space="preserve">810-03696</t>
  </si>
  <si>
    <t xml:space="preserve">SQL Svr Enterprise Edtn x64 Sngl Lic/SA Pack MVL 1 Processor License</t>
  </si>
  <si>
    <t xml:space="preserve">810-03789</t>
  </si>
  <si>
    <t xml:space="preserve">SQL Svr Enterprise Edtn x64 Sngl SA MVL</t>
  </si>
  <si>
    <t xml:space="preserve">810-03683</t>
  </si>
  <si>
    <t xml:space="preserve">SQL Svr Enterprise Edtn x64 Sngl SA MVL 1 Processor License</t>
  </si>
  <si>
    <t xml:space="preserve">228-04788</t>
  </si>
  <si>
    <t xml:space="preserve">SQL Svr Standard Edtn 2005 IA64 Sngl MVL</t>
  </si>
  <si>
    <t xml:space="preserve">228-03690</t>
  </si>
  <si>
    <t xml:space="preserve">SQL Svr Standard Edtn 2005 IA64 Sngl MVL 1 Proc</t>
  </si>
  <si>
    <t xml:space="preserve">228-04528</t>
  </si>
  <si>
    <t xml:space="preserve">SQL Svr Standard Edtn 2005 Win32 Sngl MVL</t>
  </si>
  <si>
    <t xml:space="preserve">228-03132</t>
  </si>
  <si>
    <t xml:space="preserve">SQL Svr Standard Edtn 2005 Win32 Sngl MVL 1 Proc</t>
  </si>
  <si>
    <t xml:space="preserve">228-04048</t>
  </si>
  <si>
    <t xml:space="preserve">SQL Svr Standard Edtn 2005 x64 Sngl MVL</t>
  </si>
  <si>
    <t xml:space="preserve">228-03301</t>
  </si>
  <si>
    <t xml:space="preserve">SQL Svr Standard Edtn 2005 x64 Sngl MVL 1 Processor License</t>
  </si>
  <si>
    <t xml:space="preserve">228-06414</t>
  </si>
  <si>
    <t xml:space="preserve">SQL Svr Standard Edtn 64Bit x64 Sngl SAStepUP MVL 1 Processor License</t>
  </si>
  <si>
    <t xml:space="preserve">228-04806</t>
  </si>
  <si>
    <t xml:space="preserve">SQL Svr Standard Edtn IA64 Sngl Lic/SA Pack MVL</t>
  </si>
  <si>
    <t xml:space="preserve">228-03708</t>
  </si>
  <si>
    <t xml:space="preserve">SQL Svr Standard Edtn IA64 Sngl Lic/SA Pack MVL 1 Proc</t>
  </si>
  <si>
    <t xml:space="preserve">228-04798</t>
  </si>
  <si>
    <t xml:space="preserve">SQL Svr Standard Edtn IA64 Sngl SA MVL</t>
  </si>
  <si>
    <t xml:space="preserve">228-03700</t>
  </si>
  <si>
    <t xml:space="preserve">SQL Svr Standard Edtn IA64 Sngl SA MVL 1 Proc</t>
  </si>
  <si>
    <t xml:space="preserve">228-06316</t>
  </si>
  <si>
    <t xml:space="preserve">SQL Svr Standard Edtn IA64 Sngl SA Step Up MVL 1 Processor License</t>
  </si>
  <si>
    <t xml:space="preserve">228-04538</t>
  </si>
  <si>
    <t xml:space="preserve">SQL Svr Standard Edtn Win32 Sngl Lic/SA Pack MVL</t>
  </si>
  <si>
    <t xml:space="preserve">228-05020</t>
  </si>
  <si>
    <t xml:space="preserve">SQL Svr Standard Edtn Win32 Sngl Lic/SA Pack MVL 1 Processor License</t>
  </si>
  <si>
    <t xml:space="preserve">228-04529</t>
  </si>
  <si>
    <t xml:space="preserve">SQL Svr Standard Edtn Win32 Sngl SA MVL</t>
  </si>
  <si>
    <t xml:space="preserve">228-03147</t>
  </si>
  <si>
    <t xml:space="preserve">SQL Svr Standard Edtn Win32 Sngl SA MVL 1 Processor License</t>
  </si>
  <si>
    <t xml:space="preserve">228-04076</t>
  </si>
  <si>
    <t xml:space="preserve">SQL Svr Standard Edtn x64 Sngl Lic/SA Pack MVL</t>
  </si>
  <si>
    <t xml:space="preserve">228-03329</t>
  </si>
  <si>
    <t xml:space="preserve">SQL Svr Standard Edtn x64 Sngl Lic/SA Pack MVL 1 Processor License</t>
  </si>
  <si>
    <t xml:space="preserve">228-04063</t>
  </si>
  <si>
    <t xml:space="preserve">SQL Svr Standard Edtn x64 Sngl SA MVL</t>
  </si>
  <si>
    <t xml:space="preserve">228-03316</t>
  </si>
  <si>
    <t xml:space="preserve">SQL Svr Standard Edtn x64 Sngl SA MVL 1 Processor License</t>
  </si>
  <si>
    <t xml:space="preserve">A5M-00621</t>
  </si>
  <si>
    <t xml:space="preserve">SQL Workgroup CAL 2005 Win32 Sngl MVL Device CAL</t>
  </si>
  <si>
    <t xml:space="preserve">A5M-00580</t>
  </si>
  <si>
    <t xml:space="preserve">SQL Workgroup CAL 2005 Win32 Sngl MVL User CAL</t>
  </si>
  <si>
    <t xml:space="preserve">A5M-00649</t>
  </si>
  <si>
    <t xml:space="preserve">SQL Workgroup CAL Win32 Sngl Lic/SA Pack MVL Device CAL</t>
  </si>
  <si>
    <t xml:space="preserve">A5M-00608</t>
  </si>
  <si>
    <t xml:space="preserve">SQL Workgroup CAL Win32 Sngl Lic/SA Pack MVL User CAL</t>
  </si>
  <si>
    <t xml:space="preserve">A5M-00636</t>
  </si>
  <si>
    <t xml:space="preserve">SQL Workgroup CAL Win32 Sngl SA MVL Device CAL</t>
  </si>
  <si>
    <t xml:space="preserve">A5M-00595</t>
  </si>
  <si>
    <t xml:space="preserve">SQL Workgroup CAL Win32 Sngl SA MVL User CAL</t>
  </si>
  <si>
    <t xml:space="preserve">MUY-00214</t>
  </si>
  <si>
    <t xml:space="preserve">Svr Mgmt Suite Ent Sngl Lic/SA Pack MVL</t>
  </si>
  <si>
    <t xml:space="preserve">MUY-00217</t>
  </si>
  <si>
    <t xml:space="preserve">Svr Mgmt Suite Ent Sngl SA MVL</t>
  </si>
  <si>
    <t xml:space="preserve">MUY-00397</t>
  </si>
  <si>
    <t xml:space="preserve">Svr Mgmt Suite Ent Sngl SA Step Up MVL Config Svr ML Ent</t>
  </si>
  <si>
    <t xml:space="preserve">MUY-00396</t>
  </si>
  <si>
    <t xml:space="preserve">Svr Mgmt Suite Ent Sngl SA Step Up MVL Data Protection Ent Mgmt Lic</t>
  </si>
  <si>
    <t xml:space="preserve">MUY-00352</t>
  </si>
  <si>
    <t xml:space="preserve">Svr Mgmt Suite Ent Sngl SA Step Up MVL Ops Mgr Ent ML</t>
  </si>
  <si>
    <t xml:space="preserve">MUY-00207</t>
  </si>
  <si>
    <t xml:space="preserve">Svr Mgmt Suite Ent Sngl SA Step Up MVL Server Mgmt Suite Std</t>
  </si>
  <si>
    <t xml:space="preserve">LEY-00126</t>
  </si>
  <si>
    <t xml:space="preserve">Svr Mgmt Suite Std Sngl Lic/SA Pack MVL</t>
  </si>
  <si>
    <t xml:space="preserve">LEY-00133</t>
  </si>
  <si>
    <t xml:space="preserve">Svr Mgmt Suite Std Sngl SA MVL</t>
  </si>
  <si>
    <t xml:space="preserve">4PX-00322</t>
  </si>
  <si>
    <t xml:space="preserve">Sys Cntr Essntls ClientML 2007 Sngl MVL 20</t>
  </si>
  <si>
    <t xml:space="preserve">4PX-00723</t>
  </si>
  <si>
    <t xml:space="preserve">Sys Cntr Essntls ClientML 2007 Sngl MVL 5</t>
  </si>
  <si>
    <t xml:space="preserve">4PX-00342</t>
  </si>
  <si>
    <t xml:space="preserve">Sys Cntr Essntls ClientML Sngl Lic/SA Pack MVL 20</t>
  </si>
  <si>
    <t xml:space="preserve">4PX-00743</t>
  </si>
  <si>
    <t xml:space="preserve">Sys Cntr Essntls ClientML Sngl Lic/SA Pack MVL 5</t>
  </si>
  <si>
    <t xml:space="preserve">4PX-00339</t>
  </si>
  <si>
    <t xml:space="preserve">Sys Cntr Essntls ClientML Sngl SA MVL 20</t>
  </si>
  <si>
    <t xml:space="preserve">4PX-00740</t>
  </si>
  <si>
    <t xml:space="preserve">Sys Cntr Essntls ClientML Sngl SA MVL 5</t>
  </si>
  <si>
    <t xml:space="preserve">DJA-00701</t>
  </si>
  <si>
    <t xml:space="preserve">Syst Cntr Essentls Svr ML 2007 Sngl MVL</t>
  </si>
  <si>
    <t xml:space="preserve">DJA-00300</t>
  </si>
  <si>
    <t xml:space="preserve">Syst Cntr Essentls Svr ML 2007 Sngl MVL 5</t>
  </si>
  <si>
    <t xml:space="preserve">DJA-00721</t>
  </si>
  <si>
    <t xml:space="preserve">Syst Cntr Essentls Svr ML Sngl Lic/SA Pack MVL</t>
  </si>
  <si>
    <t xml:space="preserve">DJA-00320</t>
  </si>
  <si>
    <t xml:space="preserve">Syst Cntr Essentls Svr ML Sngl Lic/SA Pack MVL 5</t>
  </si>
  <si>
    <t xml:space="preserve">DJA-00718</t>
  </si>
  <si>
    <t xml:space="preserve">Syst Cntr Essentls Svr ML Sngl SA MVL</t>
  </si>
  <si>
    <t xml:space="preserve">DJA-00317</t>
  </si>
  <si>
    <t xml:space="preserve">Syst Cntr Essentls Svr ML Sngl SA MVL 5</t>
  </si>
  <si>
    <t xml:space="preserve">SNA-00144</t>
  </si>
  <si>
    <t xml:space="preserve">Syst Ctr Vrtl Mach MgrWGE 2007 Sngl MVL</t>
  </si>
  <si>
    <t xml:space="preserve">SNA-00156</t>
  </si>
  <si>
    <t xml:space="preserve">Syst Ctr Vrtl Mach MgrWGE Sngl Lic/SA Pack MVL</t>
  </si>
  <si>
    <t xml:space="preserve">SNA-00151</t>
  </si>
  <si>
    <t xml:space="preserve">Syst Ctr Vrtl Mach MgrWGE Sngl SA MVL</t>
  </si>
  <si>
    <t xml:space="preserve">UCH-00802</t>
  </si>
  <si>
    <t xml:space="preserve">System Center Essentials 2007 Sngl MVL</t>
  </si>
  <si>
    <t xml:space="preserve">UCH-00337</t>
  </si>
  <si>
    <t xml:space="preserve">System Center Essentials 2007 Sngl MVL w/SQL</t>
  </si>
  <si>
    <t xml:space="preserve">UCH-00804</t>
  </si>
  <si>
    <t xml:space="preserve">System Center Essentials Sngl Lic/SA Pack MVL</t>
  </si>
  <si>
    <t xml:space="preserve">UCH-00339</t>
  </si>
  <si>
    <t xml:space="preserve">System Center Essentials Sngl Lic/SA Pack MVL w/SQL</t>
  </si>
  <si>
    <t xml:space="preserve">UCH-00803</t>
  </si>
  <si>
    <t xml:space="preserve">System Center Essentials Sngl SA MVL</t>
  </si>
  <si>
    <t xml:space="preserve">UCH-00338</t>
  </si>
  <si>
    <t xml:space="preserve">System Center Essentials Sngl SA MVL w/SQL</t>
  </si>
  <si>
    <t xml:space="preserve">A8P-00020</t>
  </si>
  <si>
    <t xml:space="preserve">System Cntr Reprtng Mgr 2006 Sngl MVL</t>
  </si>
  <si>
    <t xml:space="preserve">A8P-00034</t>
  </si>
  <si>
    <t xml:space="preserve">System Cntr Reprtng Mgr Sngl Lic/SA Pack MVL</t>
  </si>
  <si>
    <t xml:space="preserve">A8P-00043</t>
  </si>
  <si>
    <t xml:space="preserve">System Cntr Reprtng Mgr Sngl SA MVL</t>
  </si>
  <si>
    <t xml:space="preserve">Q99-00001</t>
  </si>
  <si>
    <t xml:space="preserve">Technet Plus Single User Win32 All Languages Lic/SA Pack MVL</t>
  </si>
  <si>
    <t xml:space="preserve">Q99-00009</t>
  </si>
  <si>
    <t xml:space="preserve">Technet Plus Single User Win32 All Languages SA MVL</t>
  </si>
  <si>
    <t xml:space="preserve">SGA-00001</t>
  </si>
  <si>
    <t xml:space="preserve">Virtual Earth: Pro Sngl Monthly Subscription MVL Services</t>
  </si>
  <si>
    <t xml:space="preserve">SEA-00001</t>
  </si>
  <si>
    <t xml:space="preserve">Virtual Earth: Standard Sngl Monthly Subscription MVL Services</t>
  </si>
  <si>
    <t xml:space="preserve">SFA-00023</t>
  </si>
  <si>
    <t xml:space="preserve">Virtual Earth:UsrAdd-onSL Sngl Mnthly Subscrptn MVL 100K Trx</t>
  </si>
  <si>
    <t xml:space="preserve">SFA-00012</t>
  </si>
  <si>
    <t xml:space="preserve">Virtual Earth:UsrAdd-onSL Sngl Monthly Subscription MVL 1MnTrx Add On</t>
  </si>
  <si>
    <t xml:space="preserve">SFA-00001</t>
  </si>
  <si>
    <t xml:space="preserve">Virtual Earth:UsrAdd-onSL Sngl Monthly Subscription MVL Per User</t>
  </si>
  <si>
    <t xml:space="preserve">125-00595</t>
  </si>
  <si>
    <t xml:space="preserve">Visual Stdio Foundatn Svr 2008 All Lng MVL</t>
  </si>
  <si>
    <t xml:space="preserve">125-00598</t>
  </si>
  <si>
    <t xml:space="preserve">Visual Stdio Foundatn Svr 2008 Sngl MVL</t>
  </si>
  <si>
    <t xml:space="preserve">125-00110</t>
  </si>
  <si>
    <t xml:space="preserve">Visual Stdio Foundatn Svr All Lng Lic/SA Pack MVL</t>
  </si>
  <si>
    <t xml:space="preserve">125-00124</t>
  </si>
  <si>
    <t xml:space="preserve">Visual Stdio Foundatn Svr All Lng SA MVL</t>
  </si>
  <si>
    <t xml:space="preserve">125-00113</t>
  </si>
  <si>
    <t xml:space="preserve">Visual Stdio Foundatn Svr Sngl Lic/SA Pack MVL</t>
  </si>
  <si>
    <t xml:space="preserve">125-00127</t>
  </si>
  <si>
    <t xml:space="preserve">Visual Stdio Foundatn Svr Sngl SA MVL</t>
  </si>
  <si>
    <t xml:space="preserve">123-00500</t>
  </si>
  <si>
    <t xml:space="preserve">Visual Studio Test Agent 2008 All Lng MVL 1 Proc</t>
  </si>
  <si>
    <t xml:space="preserve">123-00499</t>
  </si>
  <si>
    <t xml:space="preserve">Visual Studio Test Agent 2008 Sngl MVL 1 Proc</t>
  </si>
  <si>
    <t xml:space="preserve">123-00056</t>
  </si>
  <si>
    <t xml:space="preserve">Visual Studio Test Agent All Lng Lic/SA Pack MVL 1 Proc</t>
  </si>
  <si>
    <t xml:space="preserve">123-00043</t>
  </si>
  <si>
    <t xml:space="preserve">Visual Studio Test Agent All Lng SA MVL 1 Proc</t>
  </si>
  <si>
    <t xml:space="preserve">123-00055</t>
  </si>
  <si>
    <t xml:space="preserve">Visual Studio Test Agent Sngl Lic/SA Pack MVL 1 Proc</t>
  </si>
  <si>
    <t xml:space="preserve">123-00042</t>
  </si>
  <si>
    <t xml:space="preserve">Visual Studio Test Agent Sngl SA MVL 1 Proc</t>
  </si>
  <si>
    <t xml:space="preserve">66B-00444</t>
  </si>
  <si>
    <t xml:space="preserve">VS Team Fndn Svr Ext Con 2008 Sngl MVL</t>
  </si>
  <si>
    <t xml:space="preserve">66B-00082</t>
  </si>
  <si>
    <t xml:space="preserve">VS Team Fndn Svr Ext Con Sngl Lic/SA Pack MVL</t>
  </si>
  <si>
    <t xml:space="preserve">66B-00096</t>
  </si>
  <si>
    <t xml:space="preserve">VS Team Fndn Svr Ext Con Sngl SA MVL</t>
  </si>
  <si>
    <t xml:space="preserve">126-01129</t>
  </si>
  <si>
    <t xml:space="preserve">VStudio Foundatn Svr CAL 2008 Sngl MVL Device CAL</t>
  </si>
  <si>
    <t xml:space="preserve">126-01142</t>
  </si>
  <si>
    <t xml:space="preserve">VStudio Foundatn Svr CAL 2008 Sngl MVL User CAL</t>
  </si>
  <si>
    <t xml:space="preserve">126-00159</t>
  </si>
  <si>
    <t xml:space="preserve">VStudio Foundatn Svr CAL Sngl Lic/SA Pack MVL Device CAL</t>
  </si>
  <si>
    <t xml:space="preserve">126-00172</t>
  </si>
  <si>
    <t xml:space="preserve">VStudio Foundatn Svr CAL Sngl Lic/SA Pack MVL User CAL</t>
  </si>
  <si>
    <t xml:space="preserve">126-00186</t>
  </si>
  <si>
    <t xml:space="preserve">VStudio Foundatn Svr CAL Sngl SA MVL Device CAL</t>
  </si>
  <si>
    <t xml:space="preserve">126-00199</t>
  </si>
  <si>
    <t xml:space="preserve">VStudio Foundatn Svr CAL Sngl SA MVL User CAL</t>
  </si>
  <si>
    <t xml:space="preserve">4NZ-00115</t>
  </si>
  <si>
    <t xml:space="preserve">Whale Intlgt App Gtwy CAL 2007 Sngl MVL Device CAL</t>
  </si>
  <si>
    <t xml:space="preserve">4NZ-00118</t>
  </si>
  <si>
    <t xml:space="preserve">Whale Intlgt App Gtwy CAL 2007 Sngl MVL User CAL</t>
  </si>
  <si>
    <t xml:space="preserve">4NZ-00117</t>
  </si>
  <si>
    <t xml:space="preserve">Whale Intlgt App Gtwy CAL Sngl Lic/SA Pack MVL Device CAL</t>
  </si>
  <si>
    <t xml:space="preserve">4NZ-00120</t>
  </si>
  <si>
    <t xml:space="preserve">Whale Intlgt App Gtwy CAL Sngl Lic/SA Pack MVL User CAL</t>
  </si>
  <si>
    <t xml:space="preserve">4NZ-00116</t>
  </si>
  <si>
    <t xml:space="preserve">Whale Intlgt App Gtwy CAL Sngl SA MVL Device CAL</t>
  </si>
  <si>
    <t xml:space="preserve">4NZ-00119</t>
  </si>
  <si>
    <t xml:space="preserve">Whale Intlgt App Gtwy CAL Sngl SA MVL User CAL</t>
  </si>
  <si>
    <t xml:space="preserve">4PH-00040</t>
  </si>
  <si>
    <t xml:space="preserve">Whale IntlgtAppGtwy ExCon 2007 Sngl MVL</t>
  </si>
  <si>
    <t xml:space="preserve">4PH-00042</t>
  </si>
  <si>
    <t xml:space="preserve">Whale IntlgtAppGtwy ExCon Sngl Lic/SA Pack MVL</t>
  </si>
  <si>
    <t xml:space="preserve">4PH-00041</t>
  </si>
  <si>
    <t xml:space="preserve">Whale IntlgtAppGtwy ExCon Sngl SA MVL</t>
  </si>
  <si>
    <t xml:space="preserve">73L-00150</t>
  </si>
  <si>
    <t xml:space="preserve">Win Compute Cluster Ed 2003 Sngl MVL</t>
  </si>
  <si>
    <t xml:space="preserve">73L-00052</t>
  </si>
  <si>
    <t xml:space="preserve">Win Compute Cluster Ed Sngl Lic/SA Pack MVL</t>
  </si>
  <si>
    <t xml:space="preserve">73L-00056</t>
  </si>
  <si>
    <t xml:space="preserve">Win Compute Cluster Ed Sngl SA MVL</t>
  </si>
  <si>
    <t xml:space="preserve">73K-00005</t>
  </si>
  <si>
    <t xml:space="preserve">Win Compute Cluster Svr 2003 Sngl MVL</t>
  </si>
  <si>
    <t xml:space="preserve">73K-00127</t>
  </si>
  <si>
    <t xml:space="preserve">Win Compute Cluster Svr Sngl Lic/SA Pack MVL</t>
  </si>
  <si>
    <t xml:space="preserve">73K-00133</t>
  </si>
  <si>
    <t xml:space="preserve">Win Compute Cluster Svr Sngl SA MVL</t>
  </si>
  <si>
    <t xml:space="preserve">T98-02260</t>
  </si>
  <si>
    <t xml:space="preserve">Win Rghts Mgt Svc CAL 2008 Sngl MVL Device CAL</t>
  </si>
  <si>
    <t xml:space="preserve">T98-02319</t>
  </si>
  <si>
    <t xml:space="preserve">Win Rghts Mgt Svc CAL 2008 Sngl MVL User CAL</t>
  </si>
  <si>
    <t xml:space="preserve">T98-00812</t>
  </si>
  <si>
    <t xml:space="preserve">Win Rghts Mgt Svc CAL WinNT Sngl Lic/SA Pack MVL Device CAL</t>
  </si>
  <si>
    <t xml:space="preserve">T98-00813</t>
  </si>
  <si>
    <t xml:space="preserve">Win Rghts Mgt Svc CAL WinNT Sngl Lic/SA Pack MVL User CAL</t>
  </si>
  <si>
    <t xml:space="preserve">T98-00770</t>
  </si>
  <si>
    <t xml:space="preserve">Win Rghts Mgt Svc CAL WinNT Sngl SA MVL Device CAL</t>
  </si>
  <si>
    <t xml:space="preserve">T98-00771</t>
  </si>
  <si>
    <t xml:space="preserve">Win Rghts Mgt Svc CAL WinNT Sngl SA MVL User CAL</t>
  </si>
  <si>
    <t xml:space="preserve">T99-00916</t>
  </si>
  <si>
    <t xml:space="preserve">Win Rghts Mgt Svc ExtnCon 2008 Sngl MVL</t>
  </si>
  <si>
    <t xml:space="preserve">T99-00381</t>
  </si>
  <si>
    <t xml:space="preserve">Win Rghts Mgt Svc ExtnCon WinNT Sngl Lic/SA Pack MVL</t>
  </si>
  <si>
    <t xml:space="preserve">T99-00382</t>
  </si>
  <si>
    <t xml:space="preserve">Win Rghts Mgt Svc ExtnCon WinNT Sngl SA MVL</t>
  </si>
  <si>
    <t xml:space="preserve">LUA-00822</t>
  </si>
  <si>
    <t xml:space="preserve">Win Svr Dtcntr wo HypV 2008 Sngl MVL 1 Proc</t>
  </si>
  <si>
    <t xml:space="preserve">LUA-00870</t>
  </si>
  <si>
    <t xml:space="preserve">Win Svr Dtcntr wo HypV Sngl Lic/SA Pack MVL 1 Proc</t>
  </si>
  <si>
    <t xml:space="preserve">LUA-00847</t>
  </si>
  <si>
    <t xml:space="preserve">Win Svr Dtcntr wo HypV Sngl SA MVL 1 Proc</t>
  </si>
  <si>
    <t xml:space="preserve">LUA-00896</t>
  </si>
  <si>
    <t xml:space="preserve">Win Svr Dtcntr wo HypV Sngl SA Step Up MVL Win Svr Ent w/o Virt 1 Proc</t>
  </si>
  <si>
    <t xml:space="preserve">LUA-00897</t>
  </si>
  <si>
    <t xml:space="preserve">Win Svr Dtcntr wo HypV Sngl SA Step Up MVL Win Svr Std w/o Virt 1 Proc</t>
  </si>
  <si>
    <t xml:space="preserve">LSA-00337</t>
  </si>
  <si>
    <t xml:space="preserve">Win Svr Ent w/o Hyper-V 2008 Sngl MVL</t>
  </si>
  <si>
    <t xml:space="preserve">LSA-00339</t>
  </si>
  <si>
    <t xml:space="preserve">Win Svr Ent w/o Hyper-V Sngl Lic/SA Pack MVL</t>
  </si>
  <si>
    <t xml:space="preserve">LSA-00338</t>
  </si>
  <si>
    <t xml:space="preserve">Win Svr Ent w/o Hyper-V Sngl SA MVL</t>
  </si>
  <si>
    <t xml:space="preserve">LSA-00908</t>
  </si>
  <si>
    <t xml:space="preserve">Win Svr Ent w/o Hyper-V Sngl SA Step Up MVL Win Svr Std w/o Virt</t>
  </si>
  <si>
    <t xml:space="preserve">LVA-00219</t>
  </si>
  <si>
    <t xml:space="preserve">Win Svr Itanium 2008 Sngl MVL 1 Proc</t>
  </si>
  <si>
    <t xml:space="preserve">LVA-00235</t>
  </si>
  <si>
    <t xml:space="preserve">Win Svr Itanium Sngl Lic/SA Pack MVL 1 Proc</t>
  </si>
  <si>
    <t xml:space="preserve">LVA-00228</t>
  </si>
  <si>
    <t xml:space="preserve">Win Svr Itanium Sngl SA MVL 1 Proc</t>
  </si>
  <si>
    <t xml:space="preserve">LTA-00195</t>
  </si>
  <si>
    <t xml:space="preserve">Win Svr Std w/o Hyper-V 2008 Sngl MVL</t>
  </si>
  <si>
    <t xml:space="preserve">LTA-00197</t>
  </si>
  <si>
    <t xml:space="preserve">Win Svr Std w/o Hyper-V Sngl Lic/SA Pack MVL</t>
  </si>
  <si>
    <t xml:space="preserve">LTA-00196</t>
  </si>
  <si>
    <t xml:space="preserve">Win Svr Std w/o Hyper-V Sngl SA MVL</t>
  </si>
  <si>
    <t xml:space="preserve">TJA-00542</t>
  </si>
  <si>
    <t xml:space="preserve">Win Trmnl Svcs CAL 2008 Sngl MVL Device CAL</t>
  </si>
  <si>
    <t xml:space="preserve">TJA-00543</t>
  </si>
  <si>
    <t xml:space="preserve">Win Trmnl Svcs CAL 2008 Sngl MVL User CAL</t>
  </si>
  <si>
    <t xml:space="preserve">TJA-00508</t>
  </si>
  <si>
    <t xml:space="preserve">Win Trmnl Svcs CAL Sngl Lic/SA Pack MVL Device CAL</t>
  </si>
  <si>
    <t xml:space="preserve">TJA-00512</t>
  </si>
  <si>
    <t xml:space="preserve">Win Trmnl Svcs CAL Sngl Lic/SA Pack MVL User CAL</t>
  </si>
  <si>
    <t xml:space="preserve">TJA-00516</t>
  </si>
  <si>
    <t xml:space="preserve">Win Trmnl Svcs CAL Sngl SA MVL Device CAL</t>
  </si>
  <si>
    <t xml:space="preserve">TJA-00530</t>
  </si>
  <si>
    <t xml:space="preserve">Win Trmnl Svcs CAL Sngl SA MVL User CAL</t>
  </si>
  <si>
    <t xml:space="preserve">TKA-00148</t>
  </si>
  <si>
    <t xml:space="preserve">Win Trmnl Svcs ExtConn 2008 Sngl MVL</t>
  </si>
  <si>
    <t xml:space="preserve">TKA-00122</t>
  </si>
  <si>
    <t xml:space="preserve">Win Trmnl Svcs ExtConn Sngl Lic/SA Pack MVL</t>
  </si>
  <si>
    <t xml:space="preserve">TKA-00136</t>
  </si>
  <si>
    <t xml:space="preserve">Win Trmnl Svcs ExtConn Sngl SA MVL</t>
  </si>
  <si>
    <t xml:space="preserve">R18-03259</t>
  </si>
  <si>
    <t xml:space="preserve">Windows Server CAL 2008 All Lng MVL STUDENT ONLY Device CAL</t>
  </si>
  <si>
    <t xml:space="preserve">R18-03260</t>
  </si>
  <si>
    <t xml:space="preserve">Windows Server CAL 2008 All Lng MVL STUDENT ONLY User CAL</t>
  </si>
  <si>
    <t xml:space="preserve">R18-02830</t>
  </si>
  <si>
    <t xml:space="preserve">Windows Server CAL 2008 Sngl MVL Device CAL</t>
  </si>
  <si>
    <t xml:space="preserve">R18-02804</t>
  </si>
  <si>
    <t xml:space="preserve">Windows Server CAL 2008 Sngl MVL User CAL</t>
  </si>
  <si>
    <t xml:space="preserve">R18-01546</t>
  </si>
  <si>
    <t xml:space="preserve">Windows Server CAL All Languages Lic/SA Pack MVL STUDENT ONLY User CAL</t>
  </si>
  <si>
    <t xml:space="preserve">R18-01545</t>
  </si>
  <si>
    <t xml:space="preserve">Windows Server CAL All Languages Lic/SA Pk MVL STUDENT ONLY Dev CAL</t>
  </si>
  <si>
    <t xml:space="preserve">R18-01543</t>
  </si>
  <si>
    <t xml:space="preserve">Windows Server CAL All Languages SA MVL STUDENT ONLY Device CAL</t>
  </si>
  <si>
    <t xml:space="preserve">R18-01544</t>
  </si>
  <si>
    <t xml:space="preserve">Windows Server CAL All Languages SA MVL STUDENT ONLY User CAL</t>
  </si>
  <si>
    <t xml:space="preserve">R18-00129</t>
  </si>
  <si>
    <t xml:space="preserve">Windows Server CAL Sngl Lic/SA Pack MVL Device CAL</t>
  </si>
  <si>
    <t xml:space="preserve">R18-00130</t>
  </si>
  <si>
    <t xml:space="preserve">Windows Server CAL Sngl Lic/SA Pack MVL User CAL</t>
  </si>
  <si>
    <t xml:space="preserve">R18-00085</t>
  </si>
  <si>
    <t xml:space="preserve">Windows Server CAL Sngl SA MVL Device CAL</t>
  </si>
  <si>
    <t xml:space="preserve">R18-00086</t>
  </si>
  <si>
    <t xml:space="preserve">Windows Server CAL Sngl SA MVL User CAL</t>
  </si>
  <si>
    <t xml:space="preserve">P71-04279</t>
  </si>
  <si>
    <t xml:space="preserve">Windows Svr Datacntr 2008 Sngl MVL 1 Proc</t>
  </si>
  <si>
    <t xml:space="preserve">P71-01032</t>
  </si>
  <si>
    <t xml:space="preserve">Windows Svr Datacntr Sngl Lic/SA Pack MVL 1 Proc</t>
  </si>
  <si>
    <t xml:space="preserve">P71-00887</t>
  </si>
  <si>
    <t xml:space="preserve">Windows Svr Datacntr Sngl SA MVL 1 Proc</t>
  </si>
  <si>
    <t xml:space="preserve">P71-01501</t>
  </si>
  <si>
    <t xml:space="preserve">Windows Svr Datacntr Sngl SA Step Up MVL Win Svr Ent 1 Proc</t>
  </si>
  <si>
    <t xml:space="preserve">P71-01542</t>
  </si>
  <si>
    <t xml:space="preserve">Windows Svr Datacntr Sngl SA Step Up MVL Win Svr Std 1 Proc</t>
  </si>
  <si>
    <t xml:space="preserve">P72-03254</t>
  </si>
  <si>
    <t xml:space="preserve">Windows Svr Ent 2008 Sngl MVL</t>
  </si>
  <si>
    <t xml:space="preserve">P72-00167</t>
  </si>
  <si>
    <t xml:space="preserve">Windows Svr Ent Sngl Lic/SA Pack MVL</t>
  </si>
  <si>
    <t xml:space="preserve">P72-00190</t>
  </si>
  <si>
    <t xml:space="preserve">Windows Svr Ent Sngl SA MVL</t>
  </si>
  <si>
    <t xml:space="preserve">P72-00796</t>
  </si>
  <si>
    <t xml:space="preserve">Windows Svr Ent Sngl SA Step Up MVL</t>
  </si>
  <si>
    <t xml:space="preserve">R39-00974</t>
  </si>
  <si>
    <t xml:space="preserve">Windows Svr ExtrnConn 2008 Sngl MVL</t>
  </si>
  <si>
    <t xml:space="preserve">R39-00380</t>
  </si>
  <si>
    <t xml:space="preserve">Windows Svr ExtrnConn Sngl Lic/SA Pack MVL</t>
  </si>
  <si>
    <t xml:space="preserve">R39-00404</t>
  </si>
  <si>
    <t xml:space="preserve">Windows Svr ExtrnConn Sngl SA MVL</t>
  </si>
  <si>
    <t xml:space="preserve">P73-04241</t>
  </si>
  <si>
    <t xml:space="preserve">Windows Svr Std 2008 Sngl MVL</t>
  </si>
  <si>
    <t xml:space="preserve">P73-00205</t>
  </si>
  <si>
    <t xml:space="preserve">Windows Svr Std Sngl Lic/SA Pack MVL</t>
  </si>
  <si>
    <t xml:space="preserve">P73-00228</t>
  </si>
  <si>
    <t xml:space="preserve">Windows Svr Std Sngl SA MVL</t>
  </si>
  <si>
    <t xml:space="preserve">LWA-00466</t>
  </si>
  <si>
    <t xml:space="preserve">Windows Web Server 2008 Sngl MVL</t>
  </si>
  <si>
    <t xml:space="preserve">LWA-00514</t>
  </si>
  <si>
    <t xml:space="preserve">Windows Web Server Sngl Lic/SA Pack MVL</t>
  </si>
  <si>
    <t xml:space="preserve">LWA-00491</t>
  </si>
  <si>
    <t xml:space="preserve">Windows Web Server Sngl SA MVL</t>
  </si>
  <si>
    <t xml:space="preserve">WSB-00067</t>
  </si>
  <si>
    <t xml:space="preserve">Dsktp Optimization Pck SA Sngl MonSub MVL PerDevice for WinSA</t>
  </si>
  <si>
    <t xml:space="preserve">WSB-00099</t>
  </si>
  <si>
    <t xml:space="preserve">Dsktp Optimization Pck SA Sngl Monthly Subscription MVL Promo</t>
  </si>
  <si>
    <t xml:space="preserve">V3H-01196</t>
  </si>
  <si>
    <t xml:space="preserve">Win Pro Remote Dsktp Lic Sngl Lic/SA Pack MVL Device CAL</t>
  </si>
  <si>
    <t xml:space="preserve">V3H-01301</t>
  </si>
  <si>
    <t xml:space="preserve">Win Pro Remote Dsktp Lic Sngl Lic/SA Pack MVL User CAL</t>
  </si>
  <si>
    <t xml:space="preserve">V3H-01122</t>
  </si>
  <si>
    <t xml:space="preserve">Win Pro Remote Dsktp Lic Sngl MVL Device CAL</t>
  </si>
  <si>
    <t xml:space="preserve">V3H-01300</t>
  </si>
  <si>
    <t xml:space="preserve">Win Pro Remote Dsktp Lic Sngl MVL User CAL</t>
  </si>
  <si>
    <t xml:space="preserve">V3H-01161</t>
  </si>
  <si>
    <t xml:space="preserve">Win Pro Remote Dsktp Lic Sngl SA MVL Device CAL</t>
  </si>
  <si>
    <t xml:space="preserve">V3H-01299</t>
  </si>
  <si>
    <t xml:space="preserve">Win Pro Remote Dsktp Lic Sngl SA MVL User CAL</t>
  </si>
  <si>
    <t xml:space="preserve">DTA-00008</t>
  </si>
  <si>
    <t xml:space="preserve">Win VisEnt CentralDsktp Sngl Monthly Subscription MVL Per Device</t>
  </si>
  <si>
    <t xml:space="preserve">DSA-00041</t>
  </si>
  <si>
    <t xml:space="preserve">Win VisEnt CentralDsktpSA Sngl Monthly Subscription MVL Per Device</t>
  </si>
  <si>
    <t xml:space="preserve">66J-05393</t>
  </si>
  <si>
    <t xml:space="preserve">Windows Vista Business Sngl MVL DVD Playback Pk</t>
  </si>
  <si>
    <t xml:space="preserve">66J-00830</t>
  </si>
  <si>
    <t xml:space="preserve">Windows Vista Business Sngl SA MVL w/VisEnterprise</t>
  </si>
  <si>
    <t xml:space="preserve">66J-00654</t>
  </si>
  <si>
    <t xml:space="preserve">Windows Vista Business Sngl UPG MVL</t>
  </si>
  <si>
    <t xml:space="preserve">Upgrade</t>
  </si>
  <si>
    <t xml:space="preserve">66J-05147</t>
  </si>
  <si>
    <t xml:space="preserve">Windows Vista Business Sngl Upg/SA Pack MVL 2008 Promo</t>
  </si>
  <si>
    <t xml:space="preserve">Upgrade/Software Assurance Pack</t>
  </si>
  <si>
    <t xml:space="preserve">66J-00868</t>
  </si>
  <si>
    <t xml:space="preserve">Windows Vista Business Sngl Upg/SA Pack MVL w/VisEnterprise</t>
  </si>
</sst>
</file>

<file path=xl/styles.xml><?xml version="1.0" encoding="utf-8"?>
<styleSheet xmlns="http://schemas.openxmlformats.org/spreadsheetml/2006/main">
  <numFmts count="10">
    <numFmt numFmtId="164" formatCode="General"/>
    <numFmt numFmtId="165" formatCode="#,##0.00"/>
    <numFmt numFmtId="166" formatCode="#,##0"/>
    <numFmt numFmtId="167" formatCode="[$-409]m/d/yyyy"/>
    <numFmt numFmtId="168" formatCode="mmm/yyyy"/>
    <numFmt numFmtId="169" formatCode="0%"/>
    <numFmt numFmtId="170" formatCode="0.0%"/>
    <numFmt numFmtId="171" formatCode="[$-409]mmm\-yy"/>
    <numFmt numFmtId="172" formatCode="0"/>
    <numFmt numFmtId="173" formatCode="#,##0.000"/>
  </numFmts>
  <fonts count="21">
    <font>
      <sz val="10"/>
      <name val="Arial"/>
      <family val="0"/>
      <charset val="238"/>
    </font>
    <font>
      <sz val="10"/>
      <name val="Arial"/>
      <family val="0"/>
    </font>
    <font>
      <sz val="10"/>
      <name val="Arial"/>
      <family val="0"/>
    </font>
    <font>
      <sz val="10"/>
      <name val="Arial"/>
      <family val="0"/>
    </font>
    <font>
      <sz val="8"/>
      <name val="Arial"/>
      <family val="0"/>
      <charset val="238"/>
    </font>
    <font>
      <b val="true"/>
      <sz val="8"/>
      <name val="Arial"/>
      <family val="2"/>
      <charset val="238"/>
    </font>
    <font>
      <sz val="8"/>
      <color rgb="FFFFFF00"/>
      <name val="Arial"/>
      <family val="0"/>
      <charset val="238"/>
    </font>
    <font>
      <b val="true"/>
      <sz val="8"/>
      <color rgb="FF333399"/>
      <name val="Arial CE"/>
      <family val="0"/>
      <charset val="238"/>
    </font>
    <font>
      <b val="true"/>
      <sz val="8"/>
      <name val="Arial CE"/>
      <family val="0"/>
      <charset val="238"/>
    </font>
    <font>
      <sz val="8"/>
      <name val="Arial CE"/>
      <family val="0"/>
      <charset val="238"/>
    </font>
    <font>
      <b val="true"/>
      <sz val="8"/>
      <color rgb="FF333399"/>
      <name val="Arial CE"/>
      <family val="2"/>
      <charset val="238"/>
    </font>
    <font>
      <b val="true"/>
      <sz val="8"/>
      <name val="Arial CE"/>
      <family val="2"/>
      <charset val="238"/>
    </font>
    <font>
      <b val="true"/>
      <sz val="8"/>
      <name val="Arial"/>
      <family val="0"/>
      <charset val="238"/>
    </font>
    <font>
      <b val="true"/>
      <sz val="8"/>
      <color rgb="FF333399"/>
      <name val="Arial"/>
      <family val="2"/>
      <charset val="238"/>
    </font>
    <font>
      <sz val="8"/>
      <name val="Arial CE"/>
      <family val="2"/>
      <charset val="238"/>
    </font>
    <font>
      <sz val="8"/>
      <name val="Arial Unicode MS"/>
      <family val="2"/>
      <charset val="238"/>
    </font>
    <font>
      <sz val="8"/>
      <name val="Arial"/>
      <family val="2"/>
      <charset val="238"/>
    </font>
    <font>
      <b val="true"/>
      <sz val="8"/>
      <color rgb="FF000000"/>
      <name val="Tahoma"/>
      <family val="0"/>
    </font>
    <font>
      <b val="true"/>
      <sz val="8"/>
      <color rgb="FF000000"/>
      <name val="Tahoma"/>
      <family val="0"/>
      <charset val="238"/>
    </font>
    <font>
      <sz val="8"/>
      <color rgb="FF000000"/>
      <name val="Tahoma"/>
      <family val="0"/>
      <charset val="238"/>
    </font>
    <font>
      <b val="true"/>
      <sz val="8"/>
      <color rgb="FF000000"/>
      <name val="Tahoma"/>
      <family val="2"/>
      <charset val="238"/>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8">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7"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0" fillId="2" borderId="4"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left" vertical="bottom"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4" fontId="8" fillId="3" borderId="9" xfId="0" applyFont="true" applyBorder="true" applyAlignment="true" applyProtection="true">
      <alignment horizontal="center" vertical="center" textRotation="0" wrapText="false" indent="0" shrinkToFit="false"/>
      <protection locked="false" hidden="false"/>
    </xf>
    <xf numFmtId="170" fontId="8" fillId="0" borderId="0" xfId="19" applyFont="true" applyBorder="true" applyAlignment="true" applyProtection="true">
      <alignment horizontal="center" vertical="bottom" textRotation="0" wrapText="false" indent="0" shrinkToFit="false"/>
      <protection locked="false" hidden="false"/>
    </xf>
    <xf numFmtId="170" fontId="11" fillId="0" borderId="3" xfId="19" applyFont="true" applyBorder="true" applyAlignment="true" applyProtection="true">
      <alignment horizontal="center" vertical="bottom" textRotation="0" wrapText="false" indent="0" shrinkToFit="false"/>
      <protection locked="false" hidden="false"/>
    </xf>
    <xf numFmtId="165" fontId="12" fillId="0" borderId="3"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true" applyProtection="true">
      <alignment horizontal="center" vertical="center" textRotation="0" wrapText="false" indent="0" shrinkToFit="false"/>
      <protection locked="false" hidden="false"/>
    </xf>
    <xf numFmtId="164" fontId="8" fillId="3" borderId="11" xfId="0" applyFont="true" applyBorder="true" applyAlignment="true" applyProtection="true">
      <alignment horizontal="center" vertical="center" textRotation="0" wrapText="false" indent="0" shrinkToFit="false"/>
      <protection locked="false" hidden="false"/>
    </xf>
    <xf numFmtId="171" fontId="8"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13" fillId="2" borderId="4"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72" fontId="14" fillId="0" borderId="12" xfId="0" applyFont="true" applyBorder="true" applyAlignment="true" applyProtection="true">
      <alignment horizontal="center" vertical="bottom" textRotation="0" wrapText="false" indent="0" shrinkToFit="false"/>
      <protection locked="true" hidden="false"/>
    </xf>
    <xf numFmtId="173" fontId="9" fillId="0" borderId="13"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11"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2" borderId="14" xfId="0" applyFont="true" applyBorder="true" applyAlignment="true" applyProtection="true">
      <alignment horizontal="center" vertical="center" textRotation="0" wrapText="true" indent="0" shrinkToFit="false"/>
      <protection locked="false" hidden="false"/>
    </xf>
    <xf numFmtId="164" fontId="11" fillId="2" borderId="15" xfId="0" applyFont="true" applyBorder="true" applyAlignment="true" applyProtection="true">
      <alignment horizontal="center" vertical="center" textRotation="0" wrapText="tru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false" hidden="false"/>
    </xf>
    <xf numFmtId="165" fontId="11" fillId="2" borderId="14" xfId="0" applyFont="true" applyBorder="true" applyAlignment="true" applyProtection="true">
      <alignment horizontal="center" vertical="center" textRotation="0" wrapText="true" indent="0" shrinkToFit="false"/>
      <protection locked="false" hidden="false"/>
    </xf>
    <xf numFmtId="165" fontId="11" fillId="2" borderId="13" xfId="0" applyFont="true" applyBorder="true" applyAlignment="true" applyProtection="true">
      <alignment horizontal="center" vertical="center" textRotation="0" wrapText="true" indent="0" shrinkToFit="false"/>
      <protection locked="fals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5" fontId="16" fillId="0" borderId="17" xfId="0" applyFont="true" applyBorder="true" applyAlignment="true" applyProtection="false">
      <alignment horizontal="right" vertical="bottom" textRotation="0" wrapText="true" indent="0" shrinkToFit="false"/>
      <protection locked="true" hidden="false"/>
    </xf>
    <xf numFmtId="165" fontId="16" fillId="0" borderId="16"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5" fillId="4"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00FFFFFF"/>
        </patternFill>
      </fill>
    </dxf>
    <dxf>
      <fill>
        <patternFill patternType="solid">
          <fgColor rgb="FF333399"/>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5" activeCellId="0" sqref="K135:K167"/>
    </sheetView>
  </sheetViews>
  <sheetFormatPr defaultColWidth="9.0546875" defaultRowHeight="12.75" zeroHeight="false" outlineLevelRow="0" outlineLevelCol="0"/>
  <cols>
    <col collapsed="false" customWidth="true" hidden="false" outlineLevel="0" max="2" min="2" style="1" width="35.99"/>
    <col collapsed="false" customWidth="true" hidden="false" outlineLevel="0" max="3" min="3" style="1" width="9.7"/>
    <col collapsed="false" customWidth="true" hidden="false" outlineLevel="0" max="4" min="4" style="1" width="9.99"/>
    <col collapsed="false" customWidth="true" hidden="false" outlineLevel="0" max="5" min="5" style="1" width="15.13"/>
    <col collapsed="false" customWidth="true" hidden="false" outlineLevel="0" max="6" min="6" style="1" width="8.7"/>
    <col collapsed="false" customWidth="true" hidden="false" outlineLevel="0" max="7" min="7" style="2" width="6.7"/>
    <col collapsed="false" customWidth="true" hidden="false" outlineLevel="0" max="8" min="8" style="2" width="10.71"/>
    <col collapsed="false" customWidth="true" hidden="false" outlineLevel="0" max="9" min="9" style="1" width="10.56"/>
    <col collapsed="false" customWidth="true" hidden="false" outlineLevel="0" max="10" min="10" style="3" width="10.56"/>
    <col collapsed="false" customWidth="true" hidden="false" outlineLevel="0" max="13" min="11" style="1" width="10.99"/>
    <col collapsed="false" customWidth="true" hidden="true" outlineLevel="0" max="14" min="14" style="1" width="10.71"/>
  </cols>
  <sheetData>
    <row r="1" customFormat="false" ht="13.5" hidden="false" customHeight="false" outlineLevel="0" collapsed="false">
      <c r="B1" s="4"/>
      <c r="C1" s="5"/>
      <c r="D1" s="5"/>
      <c r="E1" s="5"/>
      <c r="F1" s="5"/>
      <c r="G1" s="6"/>
      <c r="H1" s="6"/>
      <c r="I1" s="7"/>
      <c r="J1" s="8"/>
      <c r="K1" s="9"/>
      <c r="L1" s="9"/>
      <c r="M1" s="9"/>
      <c r="N1" s="10"/>
    </row>
    <row r="2" customFormat="false" ht="12.75" hidden="false" customHeight="false" outlineLevel="0" collapsed="false">
      <c r="B2" s="11" t="s">
        <v>0</v>
      </c>
      <c r="C2" s="12"/>
      <c r="D2" s="13"/>
      <c r="E2" s="13"/>
      <c r="F2" s="12"/>
      <c r="G2" s="7"/>
      <c r="H2" s="7"/>
      <c r="I2" s="14"/>
      <c r="J2" s="15"/>
      <c r="K2" s="16"/>
      <c r="L2" s="16"/>
      <c r="M2" s="16"/>
      <c r="N2" s="16"/>
    </row>
    <row r="3" customFormat="false" ht="12.75" hidden="false" customHeight="false" outlineLevel="0" collapsed="false">
      <c r="B3" s="17" t="n">
        <v>39508</v>
      </c>
      <c r="C3" s="12"/>
      <c r="D3" s="13"/>
      <c r="E3" s="13"/>
      <c r="F3" s="12"/>
      <c r="G3" s="7"/>
      <c r="H3" s="7"/>
      <c r="I3" s="7"/>
      <c r="J3" s="8"/>
      <c r="K3" s="10"/>
      <c r="L3" s="10"/>
      <c r="M3" s="10"/>
      <c r="N3" s="10"/>
    </row>
    <row r="4" customFormat="false" ht="13.5" hidden="false" customHeight="false" outlineLevel="0" collapsed="false">
      <c r="B4" s="18"/>
      <c r="C4" s="12"/>
      <c r="D4" s="13"/>
      <c r="E4" s="13"/>
      <c r="F4" s="12"/>
      <c r="G4" s="7"/>
      <c r="H4" s="7"/>
      <c r="I4" s="7"/>
      <c r="J4" s="8"/>
      <c r="K4" s="10"/>
      <c r="L4" s="10"/>
      <c r="M4" s="10"/>
      <c r="N4" s="10"/>
    </row>
    <row r="5" customFormat="false" ht="23.25" hidden="false" customHeight="true" outlineLevel="0" collapsed="false">
      <c r="B5" s="19" t="s">
        <v>1</v>
      </c>
      <c r="C5" s="12"/>
      <c r="D5" s="12"/>
      <c r="E5" s="20" t="s">
        <v>2</v>
      </c>
      <c r="F5" s="12"/>
      <c r="G5" s="8"/>
      <c r="J5" s="21" t="s">
        <v>3</v>
      </c>
      <c r="K5" s="21" t="s">
        <v>4</v>
      </c>
      <c r="L5" s="22" t="s">
        <v>5</v>
      </c>
      <c r="M5" s="23" t="s">
        <v>6</v>
      </c>
    </row>
    <row r="6" customFormat="false" ht="12.75" hidden="false" customHeight="false" outlineLevel="0" collapsed="false">
      <c r="B6" s="24" t="s">
        <v>7</v>
      </c>
      <c r="C6" s="25" t="s">
        <v>8</v>
      </c>
      <c r="D6" s="12"/>
      <c r="E6" s="12"/>
      <c r="F6" s="12"/>
      <c r="G6" s="7"/>
      <c r="J6" s="26"/>
      <c r="K6" s="27"/>
      <c r="L6" s="28"/>
      <c r="M6" s="28"/>
    </row>
    <row r="7" customFormat="false" ht="13.5" hidden="false" customHeight="false" outlineLevel="0" collapsed="false">
      <c r="B7" s="29" t="s">
        <v>9</v>
      </c>
      <c r="C7" s="30" t="s">
        <v>8</v>
      </c>
      <c r="D7" s="12"/>
      <c r="E7" s="12"/>
      <c r="F7" s="12"/>
      <c r="G7" s="31"/>
      <c r="J7" s="32" t="n">
        <v>0.05</v>
      </c>
      <c r="K7" s="33" t="n">
        <f aca="false">SUM(N12:N1644)</f>
        <v>0</v>
      </c>
      <c r="L7" s="33" t="n">
        <f aca="false">ROUNDUP(SUM(L12:L1644),1)</f>
        <v>0</v>
      </c>
      <c r="M7" s="33" t="n">
        <f aca="false">ROUNDUP(L7*1.19,1)</f>
        <v>0</v>
      </c>
    </row>
    <row r="8" customFormat="false" ht="13.5" hidden="false" customHeight="false" outlineLevel="0" collapsed="false">
      <c r="B8" s="34" t="s">
        <v>10</v>
      </c>
      <c r="C8" s="35" t="s">
        <v>8</v>
      </c>
      <c r="D8" s="36"/>
      <c r="E8" s="36"/>
      <c r="F8" s="36"/>
      <c r="G8" s="7"/>
      <c r="J8" s="37"/>
      <c r="K8" s="6"/>
      <c r="L8" s="38"/>
      <c r="M8" s="10"/>
    </row>
    <row r="9" customFormat="false" ht="13.5" hidden="false" customHeight="false" outlineLevel="0" collapsed="false">
      <c r="B9" s="39" t="s">
        <v>11</v>
      </c>
      <c r="C9" s="5"/>
      <c r="D9" s="5"/>
      <c r="E9" s="5"/>
      <c r="F9" s="5"/>
      <c r="G9" s="7"/>
      <c r="J9" s="40"/>
      <c r="K9" s="41"/>
      <c r="L9" s="42" t="s">
        <v>12</v>
      </c>
      <c r="M9" s="43" t="n">
        <v>26.5</v>
      </c>
    </row>
    <row r="10" customFormat="false" ht="13.5" hidden="false" customHeight="false" outlineLevel="0" collapsed="false">
      <c r="B10" s="44"/>
      <c r="C10" s="44"/>
      <c r="D10" s="44"/>
      <c r="E10" s="44"/>
      <c r="F10" s="44"/>
      <c r="G10" s="45"/>
      <c r="H10" s="46"/>
      <c r="I10" s="46"/>
      <c r="J10" s="47"/>
      <c r="K10" s="48"/>
      <c r="L10" s="48"/>
      <c r="M10" s="48"/>
      <c r="N10" s="49"/>
    </row>
    <row r="11" customFormat="false" ht="40.5" hidden="false" customHeight="true" outlineLevel="0" collapsed="false">
      <c r="A11" s="50" t="s">
        <v>13</v>
      </c>
      <c r="B11" s="51" t="s">
        <v>14</v>
      </c>
      <c r="C11" s="50" t="s">
        <v>15</v>
      </c>
      <c r="D11" s="50" t="s">
        <v>16</v>
      </c>
      <c r="E11" s="52" t="s">
        <v>17</v>
      </c>
      <c r="F11" s="52" t="s">
        <v>18</v>
      </c>
      <c r="G11" s="53" t="s">
        <v>19</v>
      </c>
      <c r="H11" s="53" t="s">
        <v>20</v>
      </c>
      <c r="I11" s="53" t="s">
        <v>21</v>
      </c>
      <c r="J11" s="53" t="s">
        <v>22</v>
      </c>
      <c r="K11" s="52" t="s">
        <v>23</v>
      </c>
      <c r="L11" s="54" t="s">
        <v>24</v>
      </c>
      <c r="M11" s="54" t="s">
        <v>25</v>
      </c>
      <c r="N11" s="54" t="s">
        <v>26</v>
      </c>
    </row>
    <row r="12" customFormat="false" ht="25.5" hidden="false" customHeight="false" outlineLevel="0" collapsed="false">
      <c r="A12" s="55" t="s">
        <v>27</v>
      </c>
      <c r="B12" s="55" t="s">
        <v>28</v>
      </c>
      <c r="C12" s="55" t="s">
        <v>7</v>
      </c>
      <c r="D12" s="55" t="s">
        <v>29</v>
      </c>
      <c r="E12" s="55" t="s">
        <v>30</v>
      </c>
      <c r="F12" s="55" t="s">
        <v>31</v>
      </c>
      <c r="G12" s="55" t="n">
        <v>31</v>
      </c>
      <c r="H12" s="56" t="n">
        <f aca="false">ROUNDUP(G12*(1-sleva),1)</f>
        <v>29.5</v>
      </c>
      <c r="I12" s="57" t="n">
        <f aca="false">ROUNDUP(H12*dolar,1)</f>
        <v>781.8</v>
      </c>
      <c r="J12" s="58" t="n">
        <f aca="false">ROUNDUP(I12*1.19,1)</f>
        <v>930.4</v>
      </c>
      <c r="K12" s="59"/>
      <c r="L12" s="57" t="n">
        <f aca="false">I12*K12</f>
        <v>0</v>
      </c>
      <c r="M12" s="60" t="n">
        <f aca="false">J12*K12</f>
        <v>0</v>
      </c>
      <c r="N12" s="57" t="n">
        <f aca="false">K12*H12</f>
        <v>0</v>
      </c>
    </row>
    <row r="13" customFormat="false" ht="25.5" hidden="false" customHeight="false" outlineLevel="0" collapsed="false">
      <c r="A13" s="55" t="s">
        <v>32</v>
      </c>
      <c r="B13" s="55" t="s">
        <v>33</v>
      </c>
      <c r="C13" s="55" t="s">
        <v>7</v>
      </c>
      <c r="D13" s="55" t="s">
        <v>29</v>
      </c>
      <c r="E13" s="55" t="s">
        <v>34</v>
      </c>
      <c r="F13" s="55" t="s">
        <v>35</v>
      </c>
      <c r="G13" s="55" t="n">
        <v>40</v>
      </c>
      <c r="H13" s="56" t="n">
        <f aca="false">ROUNDUP(G13*(1-sleva),1)</f>
        <v>38</v>
      </c>
      <c r="I13" s="57" t="n">
        <f aca="false">ROUNDUP(H13*dolar,1)</f>
        <v>1007</v>
      </c>
      <c r="J13" s="58" t="n">
        <f aca="false">ROUNDUP(I13*1.19,1)</f>
        <v>1198.4</v>
      </c>
      <c r="K13" s="59"/>
      <c r="L13" s="57" t="n">
        <f aca="false">I13*K13</f>
        <v>0</v>
      </c>
      <c r="M13" s="60" t="n">
        <f aca="false">J13*K13</f>
        <v>0</v>
      </c>
      <c r="N13" s="57" t="n">
        <f aca="false">K13*H13</f>
        <v>0</v>
      </c>
    </row>
    <row r="14" customFormat="false" ht="25.5" hidden="false" customHeight="false" outlineLevel="0" collapsed="false">
      <c r="A14" s="55" t="s">
        <v>32</v>
      </c>
      <c r="B14" s="55" t="s">
        <v>33</v>
      </c>
      <c r="C14" s="55" t="s">
        <v>7</v>
      </c>
      <c r="D14" s="55" t="s">
        <v>29</v>
      </c>
      <c r="E14" s="55" t="s">
        <v>34</v>
      </c>
      <c r="F14" s="55" t="s">
        <v>36</v>
      </c>
      <c r="G14" s="55" t="n">
        <v>48</v>
      </c>
      <c r="H14" s="56" t="n">
        <f aca="false">ROUNDUP(G14*(1-sleva),1)</f>
        <v>45.6</v>
      </c>
      <c r="I14" s="57" t="n">
        <f aca="false">ROUNDUP(H14*dolar,1)</f>
        <v>1208.4</v>
      </c>
      <c r="J14" s="58" t="n">
        <f aca="false">ROUNDUP(I14*1.19,1)</f>
        <v>1438</v>
      </c>
      <c r="K14" s="59"/>
      <c r="L14" s="57" t="n">
        <f aca="false">I14*K14</f>
        <v>0</v>
      </c>
      <c r="M14" s="60" t="n">
        <f aca="false">J14*K14</f>
        <v>0</v>
      </c>
      <c r="N14" s="57" t="n">
        <f aca="false">K14*H14</f>
        <v>0</v>
      </c>
    </row>
    <row r="15" customFormat="false" ht="25.5" hidden="false" customHeight="false" outlineLevel="0" collapsed="false">
      <c r="A15" s="55" t="s">
        <v>32</v>
      </c>
      <c r="B15" s="55" t="s">
        <v>33</v>
      </c>
      <c r="C15" s="55" t="s">
        <v>7</v>
      </c>
      <c r="D15" s="55" t="s">
        <v>29</v>
      </c>
      <c r="E15" s="55" t="s">
        <v>34</v>
      </c>
      <c r="F15" s="55" t="s">
        <v>37</v>
      </c>
      <c r="G15" s="55" t="n">
        <v>57</v>
      </c>
      <c r="H15" s="56" t="n">
        <f aca="false">ROUNDUP(G15*(1-sleva),1)</f>
        <v>54.2</v>
      </c>
      <c r="I15" s="57" t="n">
        <f aca="false">ROUNDUP(H15*dolar,1)</f>
        <v>1436.3</v>
      </c>
      <c r="J15" s="58" t="n">
        <f aca="false">ROUNDUP(I15*1.19,1)</f>
        <v>1709.2</v>
      </c>
      <c r="K15" s="59"/>
      <c r="L15" s="57" t="n">
        <f aca="false">I15*K15</f>
        <v>0</v>
      </c>
      <c r="M15" s="60" t="n">
        <f aca="false">J15*K15</f>
        <v>0</v>
      </c>
      <c r="N15" s="57" t="n">
        <f aca="false">K15*H15</f>
        <v>0</v>
      </c>
    </row>
    <row r="16" customFormat="false" ht="25.5" hidden="false" customHeight="false" outlineLevel="0" collapsed="false">
      <c r="A16" s="55" t="s">
        <v>38</v>
      </c>
      <c r="B16" s="55" t="s">
        <v>39</v>
      </c>
      <c r="C16" s="55" t="s">
        <v>7</v>
      </c>
      <c r="D16" s="55" t="s">
        <v>29</v>
      </c>
      <c r="E16" s="55" t="s">
        <v>40</v>
      </c>
      <c r="F16" s="55" t="s">
        <v>35</v>
      </c>
      <c r="G16" s="55" t="n">
        <v>9</v>
      </c>
      <c r="H16" s="56" t="n">
        <f aca="false">ROUNDUP(G16*(1-sleva),1)</f>
        <v>8.6</v>
      </c>
      <c r="I16" s="57" t="n">
        <f aca="false">ROUNDUP(H16*dolar,1)</f>
        <v>227.9</v>
      </c>
      <c r="J16" s="58" t="n">
        <f aca="false">ROUNDUP(I16*1.19,1)</f>
        <v>271.3</v>
      </c>
      <c r="K16" s="59"/>
      <c r="L16" s="57" t="n">
        <f aca="false">I16*K16</f>
        <v>0</v>
      </c>
      <c r="M16" s="60" t="n">
        <f aca="false">J16*K16</f>
        <v>0</v>
      </c>
      <c r="N16" s="57" t="n">
        <f aca="false">K16*H16</f>
        <v>0</v>
      </c>
    </row>
    <row r="17" customFormat="false" ht="25.5" hidden="false" customHeight="false" outlineLevel="0" collapsed="false">
      <c r="A17" s="55" t="s">
        <v>38</v>
      </c>
      <c r="B17" s="55" t="s">
        <v>39</v>
      </c>
      <c r="C17" s="55" t="s">
        <v>7</v>
      </c>
      <c r="D17" s="55" t="s">
        <v>29</v>
      </c>
      <c r="E17" s="55" t="s">
        <v>40</v>
      </c>
      <c r="F17" s="55" t="s">
        <v>36</v>
      </c>
      <c r="G17" s="55" t="n">
        <v>18</v>
      </c>
      <c r="H17" s="56" t="n">
        <f aca="false">ROUNDUP(G17*(1-sleva),1)</f>
        <v>17.1</v>
      </c>
      <c r="I17" s="57" t="n">
        <f aca="false">ROUNDUP(H17*dolar,1)</f>
        <v>453.2</v>
      </c>
      <c r="J17" s="58" t="n">
        <f aca="false">ROUNDUP(I17*1.19,1)</f>
        <v>539.4</v>
      </c>
      <c r="K17" s="59"/>
      <c r="L17" s="57" t="n">
        <f aca="false">I17*K17</f>
        <v>0</v>
      </c>
      <c r="M17" s="60" t="n">
        <f aca="false">J17*K17</f>
        <v>0</v>
      </c>
      <c r="N17" s="57" t="n">
        <f aca="false">K17*H17</f>
        <v>0</v>
      </c>
    </row>
    <row r="18" customFormat="false" ht="25.5" hidden="false" customHeight="false" outlineLevel="0" collapsed="false">
      <c r="A18" s="55" t="s">
        <v>38</v>
      </c>
      <c r="B18" s="55" t="s">
        <v>39</v>
      </c>
      <c r="C18" s="55" t="s">
        <v>7</v>
      </c>
      <c r="D18" s="55" t="s">
        <v>29</v>
      </c>
      <c r="E18" s="55" t="s">
        <v>40</v>
      </c>
      <c r="F18" s="55" t="s">
        <v>37</v>
      </c>
      <c r="G18" s="55" t="n">
        <v>27</v>
      </c>
      <c r="H18" s="56" t="n">
        <f aca="false">ROUNDUP(G18*(1-sleva),1)</f>
        <v>25.7</v>
      </c>
      <c r="I18" s="57" t="n">
        <f aca="false">ROUNDUP(H18*dolar,1)</f>
        <v>681.1</v>
      </c>
      <c r="J18" s="58" t="n">
        <f aca="false">ROUNDUP(I18*1.19,1)</f>
        <v>810.6</v>
      </c>
      <c r="K18" s="59"/>
      <c r="L18" s="57" t="n">
        <f aca="false">I18*K18</f>
        <v>0</v>
      </c>
      <c r="M18" s="60" t="n">
        <f aca="false">J18*K18</f>
        <v>0</v>
      </c>
      <c r="N18" s="57" t="n">
        <f aca="false">K18*H18</f>
        <v>0</v>
      </c>
    </row>
    <row r="19" customFormat="false" ht="25.5" hidden="false" customHeight="false" outlineLevel="0" collapsed="false">
      <c r="A19" s="55" t="s">
        <v>41</v>
      </c>
      <c r="B19" s="55" t="s">
        <v>42</v>
      </c>
      <c r="C19" s="55" t="s">
        <v>7</v>
      </c>
      <c r="D19" s="55" t="s">
        <v>29</v>
      </c>
      <c r="E19" s="55" t="s">
        <v>30</v>
      </c>
      <c r="F19" s="55" t="s">
        <v>31</v>
      </c>
      <c r="G19" s="55" t="n">
        <v>13</v>
      </c>
      <c r="H19" s="56" t="n">
        <f aca="false">ROUNDUP(G19*(1-sleva),1)</f>
        <v>12.4</v>
      </c>
      <c r="I19" s="57" t="n">
        <f aca="false">ROUNDUP(H19*dolar,1)</f>
        <v>328.6</v>
      </c>
      <c r="J19" s="58" t="n">
        <f aca="false">ROUNDUP(I19*1.19,1)</f>
        <v>391.1</v>
      </c>
      <c r="K19" s="59"/>
      <c r="L19" s="57" t="n">
        <f aca="false">I19*K19</f>
        <v>0</v>
      </c>
      <c r="M19" s="60" t="n">
        <f aca="false">J19*K19</f>
        <v>0</v>
      </c>
      <c r="N19" s="57" t="n">
        <f aca="false">K19*H19</f>
        <v>0</v>
      </c>
    </row>
    <row r="20" customFormat="false" ht="25.5" hidden="false" customHeight="false" outlineLevel="0" collapsed="false">
      <c r="A20" s="55" t="s">
        <v>43</v>
      </c>
      <c r="B20" s="55" t="s">
        <v>44</v>
      </c>
      <c r="C20" s="55" t="s">
        <v>7</v>
      </c>
      <c r="D20" s="55" t="s">
        <v>29</v>
      </c>
      <c r="E20" s="55" t="s">
        <v>34</v>
      </c>
      <c r="F20" s="55" t="s">
        <v>35</v>
      </c>
      <c r="G20" s="55" t="n">
        <v>16</v>
      </c>
      <c r="H20" s="56" t="n">
        <f aca="false">ROUNDUP(G20*(1-sleva),1)</f>
        <v>15.2</v>
      </c>
      <c r="I20" s="57" t="n">
        <f aca="false">ROUNDUP(H20*dolar,1)</f>
        <v>402.8</v>
      </c>
      <c r="J20" s="58" t="n">
        <f aca="false">ROUNDUP(I20*1.19,1)</f>
        <v>479.4</v>
      </c>
      <c r="K20" s="59"/>
      <c r="L20" s="57" t="n">
        <f aca="false">I20*K20</f>
        <v>0</v>
      </c>
      <c r="M20" s="60" t="n">
        <f aca="false">J20*K20</f>
        <v>0</v>
      </c>
      <c r="N20" s="57" t="n">
        <f aca="false">K20*H20</f>
        <v>0</v>
      </c>
    </row>
    <row r="21" customFormat="false" ht="25.5" hidden="false" customHeight="false" outlineLevel="0" collapsed="false">
      <c r="A21" s="55" t="s">
        <v>43</v>
      </c>
      <c r="B21" s="55" t="s">
        <v>44</v>
      </c>
      <c r="C21" s="55" t="s">
        <v>7</v>
      </c>
      <c r="D21" s="55" t="s">
        <v>29</v>
      </c>
      <c r="E21" s="55" t="s">
        <v>34</v>
      </c>
      <c r="F21" s="55" t="s">
        <v>36</v>
      </c>
      <c r="G21" s="55" t="n">
        <v>20</v>
      </c>
      <c r="H21" s="56" t="n">
        <f aca="false">ROUNDUP(G21*(1-sleva),1)</f>
        <v>19</v>
      </c>
      <c r="I21" s="57" t="n">
        <f aca="false">ROUNDUP(H21*dolar,1)</f>
        <v>503.5</v>
      </c>
      <c r="J21" s="58" t="n">
        <f aca="false">ROUNDUP(I21*1.19,1)</f>
        <v>599.2</v>
      </c>
      <c r="K21" s="59"/>
      <c r="L21" s="57" t="n">
        <f aca="false">I21*K21</f>
        <v>0</v>
      </c>
      <c r="M21" s="60" t="n">
        <f aca="false">J21*K21</f>
        <v>0</v>
      </c>
      <c r="N21" s="57" t="n">
        <f aca="false">K21*H21</f>
        <v>0</v>
      </c>
    </row>
    <row r="22" customFormat="false" ht="25.5" hidden="false" customHeight="false" outlineLevel="0" collapsed="false">
      <c r="A22" s="55" t="s">
        <v>43</v>
      </c>
      <c r="B22" s="55" t="s">
        <v>44</v>
      </c>
      <c r="C22" s="55" t="s">
        <v>7</v>
      </c>
      <c r="D22" s="55" t="s">
        <v>29</v>
      </c>
      <c r="E22" s="55" t="s">
        <v>34</v>
      </c>
      <c r="F22" s="55" t="s">
        <v>37</v>
      </c>
      <c r="G22" s="55" t="n">
        <v>24</v>
      </c>
      <c r="H22" s="56" t="n">
        <f aca="false">ROUNDUP(G22*(1-sleva),1)</f>
        <v>22.8</v>
      </c>
      <c r="I22" s="57" t="n">
        <f aca="false">ROUNDUP(H22*dolar,1)</f>
        <v>604.2</v>
      </c>
      <c r="J22" s="58" t="n">
        <f aca="false">ROUNDUP(I22*1.19,1)</f>
        <v>719</v>
      </c>
      <c r="K22" s="59"/>
      <c r="L22" s="57" t="n">
        <f aca="false">I22*K22</f>
        <v>0</v>
      </c>
      <c r="M22" s="60" t="n">
        <f aca="false">J22*K22</f>
        <v>0</v>
      </c>
      <c r="N22" s="57" t="n">
        <f aca="false">K22*H22</f>
        <v>0</v>
      </c>
    </row>
    <row r="23" customFormat="false" ht="25.5" hidden="false" customHeight="false" outlineLevel="0" collapsed="false">
      <c r="A23" s="55" t="s">
        <v>45</v>
      </c>
      <c r="B23" s="55" t="s">
        <v>46</v>
      </c>
      <c r="C23" s="55" t="s">
        <v>7</v>
      </c>
      <c r="D23" s="55" t="s">
        <v>29</v>
      </c>
      <c r="E23" s="55" t="s">
        <v>40</v>
      </c>
      <c r="F23" s="55" t="s">
        <v>35</v>
      </c>
      <c r="G23" s="55" t="n">
        <v>3.65</v>
      </c>
      <c r="H23" s="56" t="n">
        <f aca="false">ROUNDUP(G23*(1-sleva),1)</f>
        <v>3.5</v>
      </c>
      <c r="I23" s="57" t="n">
        <f aca="false">ROUNDUP(H23*dolar,1)</f>
        <v>92.8</v>
      </c>
      <c r="J23" s="58" t="n">
        <f aca="false">ROUNDUP(I23*1.19,1)</f>
        <v>110.5</v>
      </c>
      <c r="K23" s="59"/>
      <c r="L23" s="57" t="n">
        <f aca="false">I23*K23</f>
        <v>0</v>
      </c>
      <c r="M23" s="60" t="n">
        <f aca="false">J23*K23</f>
        <v>0</v>
      </c>
      <c r="N23" s="57" t="n">
        <f aca="false">K23*H23</f>
        <v>0</v>
      </c>
    </row>
    <row r="24" customFormat="false" ht="25.5" hidden="false" customHeight="false" outlineLevel="0" collapsed="false">
      <c r="A24" s="55" t="s">
        <v>45</v>
      </c>
      <c r="B24" s="55" t="s">
        <v>46</v>
      </c>
      <c r="C24" s="55" t="s">
        <v>7</v>
      </c>
      <c r="D24" s="55" t="s">
        <v>29</v>
      </c>
      <c r="E24" s="55" t="s">
        <v>40</v>
      </c>
      <c r="F24" s="55" t="s">
        <v>36</v>
      </c>
      <c r="G24" s="55" t="n">
        <v>8</v>
      </c>
      <c r="H24" s="56" t="n">
        <f aca="false">ROUNDUP(G24*(1-sleva),1)</f>
        <v>7.6</v>
      </c>
      <c r="I24" s="57" t="n">
        <f aca="false">ROUNDUP(H24*dolar,1)</f>
        <v>201.4</v>
      </c>
      <c r="J24" s="58" t="n">
        <f aca="false">ROUNDUP(I24*1.19,1)</f>
        <v>239.7</v>
      </c>
      <c r="K24" s="59"/>
      <c r="L24" s="57" t="n">
        <f aca="false">I24*K24</f>
        <v>0</v>
      </c>
      <c r="M24" s="60" t="n">
        <f aca="false">J24*K24</f>
        <v>0</v>
      </c>
      <c r="N24" s="57" t="n">
        <f aca="false">K24*H24</f>
        <v>0</v>
      </c>
    </row>
    <row r="25" customFormat="false" ht="25.5" hidden="false" customHeight="false" outlineLevel="0" collapsed="false">
      <c r="A25" s="55" t="s">
        <v>45</v>
      </c>
      <c r="B25" s="55" t="s">
        <v>46</v>
      </c>
      <c r="C25" s="55" t="s">
        <v>7</v>
      </c>
      <c r="D25" s="55" t="s">
        <v>29</v>
      </c>
      <c r="E25" s="55" t="s">
        <v>40</v>
      </c>
      <c r="F25" s="55" t="s">
        <v>37</v>
      </c>
      <c r="G25" s="55" t="n">
        <v>11</v>
      </c>
      <c r="H25" s="56" t="n">
        <f aca="false">ROUNDUP(G25*(1-sleva),1)</f>
        <v>10.5</v>
      </c>
      <c r="I25" s="57" t="n">
        <f aca="false">ROUNDUP(H25*dolar,1)</f>
        <v>278.3</v>
      </c>
      <c r="J25" s="58" t="n">
        <f aca="false">ROUNDUP(I25*1.19,1)</f>
        <v>331.2</v>
      </c>
      <c r="K25" s="59"/>
      <c r="L25" s="57" t="n">
        <f aca="false">I25*K25</f>
        <v>0</v>
      </c>
      <c r="M25" s="60" t="n">
        <f aca="false">J25*K25</f>
        <v>0</v>
      </c>
      <c r="N25" s="57" t="n">
        <f aca="false">K25*H25</f>
        <v>0</v>
      </c>
    </row>
    <row r="26" customFormat="false" ht="38.25" hidden="false" customHeight="false" outlineLevel="0" collapsed="false">
      <c r="A26" s="55" t="s">
        <v>47</v>
      </c>
      <c r="B26" s="55" t="s">
        <v>48</v>
      </c>
      <c r="C26" s="55" t="s">
        <v>7</v>
      </c>
      <c r="D26" s="55" t="s">
        <v>49</v>
      </c>
      <c r="E26" s="55" t="s">
        <v>50</v>
      </c>
      <c r="F26" s="55" t="s">
        <v>51</v>
      </c>
      <c r="G26" s="55" t="n">
        <v>0.15</v>
      </c>
      <c r="H26" s="56" t="n">
        <f aca="false">ROUNDUP(G26*(1-sleva),1)</f>
        <v>0.2</v>
      </c>
      <c r="I26" s="57" t="n">
        <f aca="false">ROUNDUP(H26*dolar,1)</f>
        <v>5.3</v>
      </c>
      <c r="J26" s="58" t="n">
        <f aca="false">ROUNDUP(I26*1.19,1)</f>
        <v>6.4</v>
      </c>
      <c r="K26" s="59"/>
      <c r="L26" s="57" t="n">
        <f aca="false">I26*K26</f>
        <v>0</v>
      </c>
      <c r="M26" s="60" t="n">
        <f aca="false">J26*K26</f>
        <v>0</v>
      </c>
      <c r="N26" s="57" t="n">
        <f aca="false">K26*H26</f>
        <v>0</v>
      </c>
    </row>
    <row r="27" customFormat="false" ht="38.25" hidden="false" customHeight="false" outlineLevel="0" collapsed="false">
      <c r="A27" s="55" t="s">
        <v>52</v>
      </c>
      <c r="B27" s="55" t="s">
        <v>53</v>
      </c>
      <c r="C27" s="55" t="s">
        <v>7</v>
      </c>
      <c r="D27" s="55" t="s">
        <v>29</v>
      </c>
      <c r="E27" s="55" t="s">
        <v>50</v>
      </c>
      <c r="F27" s="55" t="s">
        <v>51</v>
      </c>
      <c r="G27" s="55" t="n">
        <v>0.15</v>
      </c>
      <c r="H27" s="56" t="n">
        <f aca="false">ROUNDUP(G27*(1-sleva),1)</f>
        <v>0.2</v>
      </c>
      <c r="I27" s="57" t="n">
        <f aca="false">ROUNDUP(H27*dolar,1)</f>
        <v>5.3</v>
      </c>
      <c r="J27" s="58" t="n">
        <f aca="false">ROUNDUP(I27*1.19,1)</f>
        <v>6.4</v>
      </c>
      <c r="K27" s="59"/>
      <c r="L27" s="57" t="n">
        <f aca="false">I27*K27</f>
        <v>0</v>
      </c>
      <c r="M27" s="60" t="n">
        <f aca="false">J27*K27</f>
        <v>0</v>
      </c>
      <c r="N27" s="57" t="n">
        <f aca="false">K27*H27</f>
        <v>0</v>
      </c>
    </row>
    <row r="28" customFormat="false" ht="25.5" hidden="false" customHeight="false" outlineLevel="0" collapsed="false">
      <c r="A28" s="55" t="s">
        <v>54</v>
      </c>
      <c r="B28" s="55" t="s">
        <v>55</v>
      </c>
      <c r="C28" s="55" t="s">
        <v>7</v>
      </c>
      <c r="D28" s="55" t="s">
        <v>29</v>
      </c>
      <c r="E28" s="55" t="s">
        <v>30</v>
      </c>
      <c r="F28" s="55" t="s">
        <v>31</v>
      </c>
      <c r="G28" s="55" t="n">
        <v>8</v>
      </c>
      <c r="H28" s="56" t="n">
        <f aca="false">ROUNDUP(G28*(1-sleva),1)</f>
        <v>7.6</v>
      </c>
      <c r="I28" s="57" t="n">
        <f aca="false">ROUNDUP(H28*dolar,1)</f>
        <v>201.4</v>
      </c>
      <c r="J28" s="58" t="n">
        <f aca="false">ROUNDUP(I28*1.19,1)</f>
        <v>239.7</v>
      </c>
      <c r="K28" s="59"/>
      <c r="L28" s="57" t="n">
        <f aca="false">I28*K28</f>
        <v>0</v>
      </c>
      <c r="M28" s="60" t="n">
        <f aca="false">J28*K28</f>
        <v>0</v>
      </c>
      <c r="N28" s="57" t="n">
        <f aca="false">K28*H28</f>
        <v>0</v>
      </c>
    </row>
    <row r="29" customFormat="false" ht="25.5" hidden="false" customHeight="false" outlineLevel="0" collapsed="false">
      <c r="A29" s="55" t="s">
        <v>56</v>
      </c>
      <c r="B29" s="55" t="s">
        <v>57</v>
      </c>
      <c r="C29" s="55" t="s">
        <v>7</v>
      </c>
      <c r="D29" s="55" t="s">
        <v>29</v>
      </c>
      <c r="E29" s="55" t="s">
        <v>34</v>
      </c>
      <c r="F29" s="55" t="s">
        <v>35</v>
      </c>
      <c r="G29" s="55" t="n">
        <v>10</v>
      </c>
      <c r="H29" s="56" t="n">
        <f aca="false">ROUNDUP(G29*(1-sleva),1)</f>
        <v>9.5</v>
      </c>
      <c r="I29" s="57" t="n">
        <f aca="false">ROUNDUP(H29*dolar,1)</f>
        <v>251.8</v>
      </c>
      <c r="J29" s="58" t="n">
        <f aca="false">ROUNDUP(I29*1.19,1)</f>
        <v>299.7</v>
      </c>
      <c r="K29" s="59"/>
      <c r="L29" s="57" t="n">
        <f aca="false">I29*K29</f>
        <v>0</v>
      </c>
      <c r="M29" s="60" t="n">
        <f aca="false">J29*K29</f>
        <v>0</v>
      </c>
      <c r="N29" s="57" t="n">
        <f aca="false">K29*H29</f>
        <v>0</v>
      </c>
    </row>
    <row r="30" customFormat="false" ht="25.5" hidden="false" customHeight="false" outlineLevel="0" collapsed="false">
      <c r="A30" s="55" t="s">
        <v>56</v>
      </c>
      <c r="B30" s="55" t="s">
        <v>57</v>
      </c>
      <c r="C30" s="55" t="s">
        <v>7</v>
      </c>
      <c r="D30" s="55" t="s">
        <v>29</v>
      </c>
      <c r="E30" s="55" t="s">
        <v>34</v>
      </c>
      <c r="F30" s="55" t="s">
        <v>36</v>
      </c>
      <c r="G30" s="55" t="n">
        <v>12</v>
      </c>
      <c r="H30" s="56" t="n">
        <f aca="false">ROUNDUP(G30*(1-sleva),1)</f>
        <v>11.4</v>
      </c>
      <c r="I30" s="57" t="n">
        <f aca="false">ROUNDUP(H30*dolar,1)</f>
        <v>302.1</v>
      </c>
      <c r="J30" s="58" t="n">
        <f aca="false">ROUNDUP(I30*1.19,1)</f>
        <v>359.5</v>
      </c>
      <c r="K30" s="59"/>
      <c r="L30" s="57" t="n">
        <f aca="false">I30*K30</f>
        <v>0</v>
      </c>
      <c r="M30" s="60" t="n">
        <f aca="false">J30*K30</f>
        <v>0</v>
      </c>
      <c r="N30" s="57" t="n">
        <f aca="false">K30*H30</f>
        <v>0</v>
      </c>
    </row>
    <row r="31" customFormat="false" ht="25.5" hidden="false" customHeight="false" outlineLevel="0" collapsed="false">
      <c r="A31" s="55" t="s">
        <v>56</v>
      </c>
      <c r="B31" s="55" t="s">
        <v>57</v>
      </c>
      <c r="C31" s="55" t="s">
        <v>7</v>
      </c>
      <c r="D31" s="55" t="s">
        <v>29</v>
      </c>
      <c r="E31" s="55" t="s">
        <v>34</v>
      </c>
      <c r="F31" s="55" t="s">
        <v>37</v>
      </c>
      <c r="G31" s="55" t="n">
        <v>14</v>
      </c>
      <c r="H31" s="56" t="n">
        <f aca="false">ROUNDUP(G31*(1-sleva),1)</f>
        <v>13.3</v>
      </c>
      <c r="I31" s="57" t="n">
        <f aca="false">ROUNDUP(H31*dolar,1)</f>
        <v>352.5</v>
      </c>
      <c r="J31" s="58" t="n">
        <f aca="false">ROUNDUP(I31*1.19,1)</f>
        <v>419.5</v>
      </c>
      <c r="K31" s="59"/>
      <c r="L31" s="57" t="n">
        <f aca="false">I31*K31</f>
        <v>0</v>
      </c>
      <c r="M31" s="60" t="n">
        <f aca="false">J31*K31</f>
        <v>0</v>
      </c>
      <c r="N31" s="57" t="n">
        <f aca="false">K31*H31</f>
        <v>0</v>
      </c>
    </row>
    <row r="32" customFormat="false" ht="25.5" hidden="false" customHeight="false" outlineLevel="0" collapsed="false">
      <c r="A32" s="55" t="s">
        <v>58</v>
      </c>
      <c r="B32" s="55" t="s">
        <v>59</v>
      </c>
      <c r="C32" s="55" t="s">
        <v>7</v>
      </c>
      <c r="D32" s="55" t="s">
        <v>29</v>
      </c>
      <c r="E32" s="55" t="s">
        <v>40</v>
      </c>
      <c r="F32" s="55" t="s">
        <v>35</v>
      </c>
      <c r="G32" s="55" t="n">
        <v>2.19</v>
      </c>
      <c r="H32" s="56" t="n">
        <f aca="false">ROUNDUP(G32*(1-sleva),1)</f>
        <v>2.1</v>
      </c>
      <c r="I32" s="57" t="n">
        <f aca="false">ROUNDUP(H32*dolar,1)</f>
        <v>55.7</v>
      </c>
      <c r="J32" s="58" t="n">
        <f aca="false">ROUNDUP(I32*1.19,1)</f>
        <v>66.3</v>
      </c>
      <c r="K32" s="59"/>
      <c r="L32" s="57" t="n">
        <f aca="false">I32*K32</f>
        <v>0</v>
      </c>
      <c r="M32" s="60" t="n">
        <f aca="false">J32*K32</f>
        <v>0</v>
      </c>
      <c r="N32" s="57" t="n">
        <f aca="false">K32*H32</f>
        <v>0</v>
      </c>
    </row>
    <row r="33" customFormat="false" ht="25.5" hidden="false" customHeight="false" outlineLevel="0" collapsed="false">
      <c r="A33" s="55" t="s">
        <v>58</v>
      </c>
      <c r="B33" s="55" t="s">
        <v>59</v>
      </c>
      <c r="C33" s="55" t="s">
        <v>7</v>
      </c>
      <c r="D33" s="55" t="s">
        <v>29</v>
      </c>
      <c r="E33" s="55" t="s">
        <v>40</v>
      </c>
      <c r="F33" s="55" t="s">
        <v>36</v>
      </c>
      <c r="G33" s="55" t="n">
        <v>4.37</v>
      </c>
      <c r="H33" s="56" t="n">
        <f aca="false">ROUNDUP(G33*(1-sleva),1)</f>
        <v>4.2</v>
      </c>
      <c r="I33" s="57" t="n">
        <f aca="false">ROUNDUP(H33*dolar,1)</f>
        <v>111.3</v>
      </c>
      <c r="J33" s="58" t="n">
        <f aca="false">ROUNDUP(I33*1.19,1)</f>
        <v>132.5</v>
      </c>
      <c r="K33" s="59"/>
      <c r="L33" s="57" t="n">
        <f aca="false">I33*K33</f>
        <v>0</v>
      </c>
      <c r="M33" s="60" t="n">
        <f aca="false">J33*K33</f>
        <v>0</v>
      </c>
      <c r="N33" s="57" t="n">
        <f aca="false">K33*H33</f>
        <v>0</v>
      </c>
    </row>
    <row r="34" customFormat="false" ht="25.5" hidden="false" customHeight="false" outlineLevel="0" collapsed="false">
      <c r="A34" s="55" t="s">
        <v>58</v>
      </c>
      <c r="B34" s="55" t="s">
        <v>59</v>
      </c>
      <c r="C34" s="55" t="s">
        <v>7</v>
      </c>
      <c r="D34" s="55" t="s">
        <v>29</v>
      </c>
      <c r="E34" s="55" t="s">
        <v>40</v>
      </c>
      <c r="F34" s="55" t="s">
        <v>37</v>
      </c>
      <c r="G34" s="55" t="n">
        <v>7</v>
      </c>
      <c r="H34" s="56" t="n">
        <f aca="false">ROUNDUP(G34*(1-sleva),1)</f>
        <v>6.7</v>
      </c>
      <c r="I34" s="57" t="n">
        <f aca="false">ROUNDUP(H34*dolar,1)</f>
        <v>177.6</v>
      </c>
      <c r="J34" s="58" t="n">
        <f aca="false">ROUNDUP(I34*1.19,1)</f>
        <v>211.4</v>
      </c>
      <c r="K34" s="59"/>
      <c r="L34" s="57" t="n">
        <f aca="false">I34*K34</f>
        <v>0</v>
      </c>
      <c r="M34" s="60" t="n">
        <f aca="false">J34*K34</f>
        <v>0</v>
      </c>
      <c r="N34" s="57" t="n">
        <f aca="false">K34*H34</f>
        <v>0</v>
      </c>
    </row>
    <row r="35" customFormat="false" ht="25.5" hidden="false" customHeight="false" outlineLevel="0" collapsed="false">
      <c r="A35" s="55" t="s">
        <v>60</v>
      </c>
      <c r="B35" s="55" t="s">
        <v>61</v>
      </c>
      <c r="C35" s="55" t="s">
        <v>7</v>
      </c>
      <c r="D35" s="55" t="s">
        <v>29</v>
      </c>
      <c r="E35" s="55" t="s">
        <v>30</v>
      </c>
      <c r="F35" s="55" t="s">
        <v>31</v>
      </c>
      <c r="G35" s="55" t="n">
        <v>10</v>
      </c>
      <c r="H35" s="56" t="n">
        <f aca="false">ROUNDUP(G35*(1-sleva),1)</f>
        <v>9.5</v>
      </c>
      <c r="I35" s="57" t="n">
        <f aca="false">ROUNDUP(H35*dolar,1)</f>
        <v>251.8</v>
      </c>
      <c r="J35" s="58" t="n">
        <f aca="false">ROUNDUP(I35*1.19,1)</f>
        <v>299.7</v>
      </c>
      <c r="K35" s="59"/>
      <c r="L35" s="57" t="n">
        <f aca="false">I35*K35</f>
        <v>0</v>
      </c>
      <c r="M35" s="60" t="n">
        <f aca="false">J35*K35</f>
        <v>0</v>
      </c>
      <c r="N35" s="57" t="n">
        <f aca="false">K35*H35</f>
        <v>0</v>
      </c>
    </row>
    <row r="36" customFormat="false" ht="25.5" hidden="false" customHeight="false" outlineLevel="0" collapsed="false">
      <c r="A36" s="55" t="s">
        <v>62</v>
      </c>
      <c r="B36" s="55" t="s">
        <v>63</v>
      </c>
      <c r="C36" s="55" t="s">
        <v>7</v>
      </c>
      <c r="D36" s="55" t="s">
        <v>29</v>
      </c>
      <c r="E36" s="55" t="s">
        <v>34</v>
      </c>
      <c r="F36" s="55" t="s">
        <v>35</v>
      </c>
      <c r="G36" s="55" t="n">
        <v>13</v>
      </c>
      <c r="H36" s="56" t="n">
        <f aca="false">ROUNDUP(G36*(1-sleva),1)</f>
        <v>12.4</v>
      </c>
      <c r="I36" s="57" t="n">
        <f aca="false">ROUNDUP(H36*dolar,1)</f>
        <v>328.6</v>
      </c>
      <c r="J36" s="58" t="n">
        <f aca="false">ROUNDUP(I36*1.19,1)</f>
        <v>391.1</v>
      </c>
      <c r="K36" s="59"/>
      <c r="L36" s="57" t="n">
        <f aca="false">I36*K36</f>
        <v>0</v>
      </c>
      <c r="M36" s="60" t="n">
        <f aca="false">J36*K36</f>
        <v>0</v>
      </c>
      <c r="N36" s="57" t="n">
        <f aca="false">K36*H36</f>
        <v>0</v>
      </c>
    </row>
    <row r="37" customFormat="false" ht="25.5" hidden="false" customHeight="false" outlineLevel="0" collapsed="false">
      <c r="A37" s="55" t="s">
        <v>62</v>
      </c>
      <c r="B37" s="55" t="s">
        <v>63</v>
      </c>
      <c r="C37" s="55" t="s">
        <v>7</v>
      </c>
      <c r="D37" s="55" t="s">
        <v>29</v>
      </c>
      <c r="E37" s="55" t="s">
        <v>34</v>
      </c>
      <c r="F37" s="55" t="s">
        <v>36</v>
      </c>
      <c r="G37" s="55" t="n">
        <v>16</v>
      </c>
      <c r="H37" s="56" t="n">
        <f aca="false">ROUNDUP(G37*(1-sleva),1)</f>
        <v>15.2</v>
      </c>
      <c r="I37" s="57" t="n">
        <f aca="false">ROUNDUP(H37*dolar,1)</f>
        <v>402.8</v>
      </c>
      <c r="J37" s="58" t="n">
        <f aca="false">ROUNDUP(I37*1.19,1)</f>
        <v>479.4</v>
      </c>
      <c r="K37" s="59"/>
      <c r="L37" s="57" t="n">
        <f aca="false">I37*K37</f>
        <v>0</v>
      </c>
      <c r="M37" s="60" t="n">
        <f aca="false">J37*K37</f>
        <v>0</v>
      </c>
      <c r="N37" s="57" t="n">
        <f aca="false">K37*H37</f>
        <v>0</v>
      </c>
    </row>
    <row r="38" customFormat="false" ht="25.5" hidden="false" customHeight="false" outlineLevel="0" collapsed="false">
      <c r="A38" s="55" t="s">
        <v>62</v>
      </c>
      <c r="B38" s="55" t="s">
        <v>63</v>
      </c>
      <c r="C38" s="55" t="s">
        <v>7</v>
      </c>
      <c r="D38" s="55" t="s">
        <v>29</v>
      </c>
      <c r="E38" s="55" t="s">
        <v>34</v>
      </c>
      <c r="F38" s="55" t="s">
        <v>37</v>
      </c>
      <c r="G38" s="55" t="n">
        <v>18</v>
      </c>
      <c r="H38" s="56" t="n">
        <f aca="false">ROUNDUP(G38*(1-sleva),1)</f>
        <v>17.1</v>
      </c>
      <c r="I38" s="57" t="n">
        <f aca="false">ROUNDUP(H38*dolar,1)</f>
        <v>453.2</v>
      </c>
      <c r="J38" s="58" t="n">
        <f aca="false">ROUNDUP(I38*1.19,1)</f>
        <v>539.4</v>
      </c>
      <c r="K38" s="59"/>
      <c r="L38" s="57" t="n">
        <f aca="false">I38*K38</f>
        <v>0</v>
      </c>
      <c r="M38" s="60" t="n">
        <f aca="false">J38*K38</f>
        <v>0</v>
      </c>
      <c r="N38" s="57" t="n">
        <f aca="false">K38*H38</f>
        <v>0</v>
      </c>
    </row>
    <row r="39" customFormat="false" ht="25.5" hidden="false" customHeight="false" outlineLevel="0" collapsed="false">
      <c r="A39" s="55" t="s">
        <v>64</v>
      </c>
      <c r="B39" s="55" t="s">
        <v>65</v>
      </c>
      <c r="C39" s="55" t="s">
        <v>7</v>
      </c>
      <c r="D39" s="55" t="s">
        <v>29</v>
      </c>
      <c r="E39" s="55" t="s">
        <v>40</v>
      </c>
      <c r="F39" s="55" t="s">
        <v>35</v>
      </c>
      <c r="G39" s="55" t="n">
        <v>2.77</v>
      </c>
      <c r="H39" s="56" t="n">
        <f aca="false">ROUNDUP(G39*(1-sleva),1)</f>
        <v>2.7</v>
      </c>
      <c r="I39" s="57" t="n">
        <f aca="false">ROUNDUP(H39*dolar,1)</f>
        <v>71.6</v>
      </c>
      <c r="J39" s="58" t="n">
        <f aca="false">ROUNDUP(I39*1.19,1)</f>
        <v>85.3</v>
      </c>
      <c r="K39" s="59"/>
      <c r="L39" s="57" t="n">
        <f aca="false">I39*K39</f>
        <v>0</v>
      </c>
      <c r="M39" s="60" t="n">
        <f aca="false">J39*K39</f>
        <v>0</v>
      </c>
      <c r="N39" s="57" t="n">
        <f aca="false">K39*H39</f>
        <v>0</v>
      </c>
    </row>
    <row r="40" customFormat="false" ht="25.5" hidden="false" customHeight="false" outlineLevel="0" collapsed="false">
      <c r="A40" s="55" t="s">
        <v>64</v>
      </c>
      <c r="B40" s="55" t="s">
        <v>65</v>
      </c>
      <c r="C40" s="55" t="s">
        <v>7</v>
      </c>
      <c r="D40" s="55" t="s">
        <v>29</v>
      </c>
      <c r="E40" s="55" t="s">
        <v>40</v>
      </c>
      <c r="F40" s="55" t="s">
        <v>36</v>
      </c>
      <c r="G40" s="55" t="n">
        <v>6</v>
      </c>
      <c r="H40" s="56" t="n">
        <f aca="false">ROUNDUP(G40*(1-sleva),1)</f>
        <v>5.7</v>
      </c>
      <c r="I40" s="57" t="n">
        <f aca="false">ROUNDUP(H40*dolar,1)</f>
        <v>151.1</v>
      </c>
      <c r="J40" s="58" t="n">
        <f aca="false">ROUNDUP(I40*1.19,1)</f>
        <v>179.9</v>
      </c>
      <c r="K40" s="59"/>
      <c r="L40" s="57" t="n">
        <f aca="false">I40*K40</f>
        <v>0</v>
      </c>
      <c r="M40" s="60" t="n">
        <f aca="false">J40*K40</f>
        <v>0</v>
      </c>
      <c r="N40" s="57" t="n">
        <f aca="false">K40*H40</f>
        <v>0</v>
      </c>
    </row>
    <row r="41" customFormat="false" ht="25.5" hidden="false" customHeight="false" outlineLevel="0" collapsed="false">
      <c r="A41" s="55" t="s">
        <v>64</v>
      </c>
      <c r="B41" s="55" t="s">
        <v>65</v>
      </c>
      <c r="C41" s="55" t="s">
        <v>7</v>
      </c>
      <c r="D41" s="55" t="s">
        <v>29</v>
      </c>
      <c r="E41" s="55" t="s">
        <v>40</v>
      </c>
      <c r="F41" s="55" t="s">
        <v>37</v>
      </c>
      <c r="G41" s="55" t="n">
        <v>9</v>
      </c>
      <c r="H41" s="56" t="n">
        <f aca="false">ROUNDUP(G41*(1-sleva),1)</f>
        <v>8.6</v>
      </c>
      <c r="I41" s="57" t="n">
        <f aca="false">ROUNDUP(H41*dolar,1)</f>
        <v>227.9</v>
      </c>
      <c r="J41" s="58" t="n">
        <f aca="false">ROUNDUP(I41*1.19,1)</f>
        <v>271.3</v>
      </c>
      <c r="K41" s="59"/>
      <c r="L41" s="57" t="n">
        <f aca="false">I41*K41</f>
        <v>0</v>
      </c>
      <c r="M41" s="60" t="n">
        <f aca="false">J41*K41</f>
        <v>0</v>
      </c>
      <c r="N41" s="57" t="n">
        <f aca="false">K41*H41</f>
        <v>0</v>
      </c>
    </row>
    <row r="42" customFormat="false" ht="25.5" hidden="false" customHeight="false" outlineLevel="0" collapsed="false">
      <c r="A42" s="55" t="s">
        <v>66</v>
      </c>
      <c r="B42" s="55" t="s">
        <v>67</v>
      </c>
      <c r="C42" s="55" t="s">
        <v>7</v>
      </c>
      <c r="D42" s="55" t="s">
        <v>29</v>
      </c>
      <c r="E42" s="55" t="s">
        <v>30</v>
      </c>
      <c r="F42" s="55" t="s">
        <v>31</v>
      </c>
      <c r="G42" s="55" t="n">
        <v>137</v>
      </c>
      <c r="H42" s="56" t="n">
        <f aca="false">ROUNDUP(G42*(1-sleva),1)</f>
        <v>130.2</v>
      </c>
      <c r="I42" s="57" t="n">
        <f aca="false">ROUNDUP(H42*dolar,1)</f>
        <v>3450.3</v>
      </c>
      <c r="J42" s="58" t="n">
        <f aca="false">ROUNDUP(I42*1.19,1)</f>
        <v>4105.9</v>
      </c>
      <c r="K42" s="59"/>
      <c r="L42" s="57" t="n">
        <f aca="false">I42*K42</f>
        <v>0</v>
      </c>
      <c r="M42" s="60" t="n">
        <f aca="false">J42*K42</f>
        <v>0</v>
      </c>
      <c r="N42" s="57" t="n">
        <f aca="false">K42*H42</f>
        <v>0</v>
      </c>
    </row>
    <row r="43" customFormat="false" ht="25.5" hidden="false" customHeight="false" outlineLevel="0" collapsed="false">
      <c r="A43" s="55" t="s">
        <v>68</v>
      </c>
      <c r="B43" s="55" t="s">
        <v>69</v>
      </c>
      <c r="C43" s="55" t="s">
        <v>7</v>
      </c>
      <c r="D43" s="55" t="s">
        <v>29</v>
      </c>
      <c r="E43" s="55" t="s">
        <v>34</v>
      </c>
      <c r="F43" s="55" t="s">
        <v>35</v>
      </c>
      <c r="G43" s="55" t="n">
        <v>176</v>
      </c>
      <c r="H43" s="56" t="n">
        <f aca="false">ROUNDUP(G43*(1-sleva),1)</f>
        <v>167.2</v>
      </c>
      <c r="I43" s="57" t="n">
        <f aca="false">ROUNDUP(H43*dolar,1)</f>
        <v>4430.8</v>
      </c>
      <c r="J43" s="58" t="n">
        <f aca="false">ROUNDUP(I43*1.19,1)</f>
        <v>5272.7</v>
      </c>
      <c r="K43" s="59"/>
      <c r="L43" s="57" t="n">
        <f aca="false">I43*K43</f>
        <v>0</v>
      </c>
      <c r="M43" s="60" t="n">
        <f aca="false">J43*K43</f>
        <v>0</v>
      </c>
      <c r="N43" s="57" t="n">
        <f aca="false">K43*H43</f>
        <v>0</v>
      </c>
    </row>
    <row r="44" customFormat="false" ht="25.5" hidden="false" customHeight="false" outlineLevel="0" collapsed="false">
      <c r="A44" s="55" t="s">
        <v>68</v>
      </c>
      <c r="B44" s="55" t="s">
        <v>69</v>
      </c>
      <c r="C44" s="55" t="s">
        <v>7</v>
      </c>
      <c r="D44" s="55" t="s">
        <v>29</v>
      </c>
      <c r="E44" s="55" t="s">
        <v>34</v>
      </c>
      <c r="F44" s="55" t="s">
        <v>36</v>
      </c>
      <c r="G44" s="55" t="n">
        <v>216</v>
      </c>
      <c r="H44" s="56" t="n">
        <f aca="false">ROUNDUP(G44*(1-sleva),1)</f>
        <v>205.2</v>
      </c>
      <c r="I44" s="57" t="n">
        <f aca="false">ROUNDUP(H44*dolar,1)</f>
        <v>5437.8</v>
      </c>
      <c r="J44" s="58" t="n">
        <f aca="false">ROUNDUP(I44*1.19,1)</f>
        <v>6471</v>
      </c>
      <c r="K44" s="59"/>
      <c r="L44" s="57" t="n">
        <f aca="false">I44*K44</f>
        <v>0</v>
      </c>
      <c r="M44" s="60" t="n">
        <f aca="false">J44*K44</f>
        <v>0</v>
      </c>
      <c r="N44" s="57" t="n">
        <f aca="false">K44*H44</f>
        <v>0</v>
      </c>
    </row>
    <row r="45" customFormat="false" ht="25.5" hidden="false" customHeight="false" outlineLevel="0" collapsed="false">
      <c r="A45" s="55" t="s">
        <v>68</v>
      </c>
      <c r="B45" s="55" t="s">
        <v>69</v>
      </c>
      <c r="C45" s="55" t="s">
        <v>7</v>
      </c>
      <c r="D45" s="55" t="s">
        <v>29</v>
      </c>
      <c r="E45" s="55" t="s">
        <v>34</v>
      </c>
      <c r="F45" s="55" t="s">
        <v>37</v>
      </c>
      <c r="G45" s="55" t="n">
        <v>256</v>
      </c>
      <c r="H45" s="56" t="n">
        <f aca="false">ROUNDUP(G45*(1-sleva),1)</f>
        <v>243.2</v>
      </c>
      <c r="I45" s="57" t="n">
        <f aca="false">ROUNDUP(H45*dolar,1)</f>
        <v>6444.8</v>
      </c>
      <c r="J45" s="58" t="n">
        <f aca="false">ROUNDUP(I45*1.19,1)</f>
        <v>7669.4</v>
      </c>
      <c r="K45" s="59"/>
      <c r="L45" s="57" t="n">
        <f aca="false">I45*K45</f>
        <v>0</v>
      </c>
      <c r="M45" s="60" t="n">
        <f aca="false">J45*K45</f>
        <v>0</v>
      </c>
      <c r="N45" s="57" t="n">
        <f aca="false">K45*H45</f>
        <v>0</v>
      </c>
    </row>
    <row r="46" customFormat="false" ht="25.5" hidden="false" customHeight="false" outlineLevel="0" collapsed="false">
      <c r="A46" s="55" t="s">
        <v>70</v>
      </c>
      <c r="B46" s="55" t="s">
        <v>71</v>
      </c>
      <c r="C46" s="55" t="s">
        <v>7</v>
      </c>
      <c r="D46" s="55" t="s">
        <v>29</v>
      </c>
      <c r="E46" s="55" t="s">
        <v>40</v>
      </c>
      <c r="F46" s="55" t="s">
        <v>35</v>
      </c>
      <c r="G46" s="55" t="n">
        <v>40</v>
      </c>
      <c r="H46" s="56" t="n">
        <f aca="false">ROUNDUP(G46*(1-sleva),1)</f>
        <v>38</v>
      </c>
      <c r="I46" s="57" t="n">
        <f aca="false">ROUNDUP(H46*dolar,1)</f>
        <v>1007</v>
      </c>
      <c r="J46" s="58" t="n">
        <f aca="false">ROUNDUP(I46*1.19,1)</f>
        <v>1198.4</v>
      </c>
      <c r="K46" s="59"/>
      <c r="L46" s="57" t="n">
        <f aca="false">I46*K46</f>
        <v>0</v>
      </c>
      <c r="M46" s="60" t="n">
        <f aca="false">J46*K46</f>
        <v>0</v>
      </c>
      <c r="N46" s="57" t="n">
        <f aca="false">K46*H46</f>
        <v>0</v>
      </c>
    </row>
    <row r="47" customFormat="false" ht="25.5" hidden="false" customHeight="false" outlineLevel="0" collapsed="false">
      <c r="A47" s="55" t="s">
        <v>70</v>
      </c>
      <c r="B47" s="55" t="s">
        <v>71</v>
      </c>
      <c r="C47" s="55" t="s">
        <v>7</v>
      </c>
      <c r="D47" s="55" t="s">
        <v>29</v>
      </c>
      <c r="E47" s="55" t="s">
        <v>40</v>
      </c>
      <c r="F47" s="55" t="s">
        <v>36</v>
      </c>
      <c r="G47" s="55" t="n">
        <v>80</v>
      </c>
      <c r="H47" s="56" t="n">
        <f aca="false">ROUNDUP(G47*(1-sleva),1)</f>
        <v>76</v>
      </c>
      <c r="I47" s="57" t="n">
        <f aca="false">ROUNDUP(H47*dolar,1)</f>
        <v>2014</v>
      </c>
      <c r="J47" s="58" t="n">
        <f aca="false">ROUNDUP(I47*1.19,1)</f>
        <v>2396.7</v>
      </c>
      <c r="K47" s="59"/>
      <c r="L47" s="57" t="n">
        <f aca="false">I47*K47</f>
        <v>0</v>
      </c>
      <c r="M47" s="60" t="n">
        <f aca="false">J47*K47</f>
        <v>0</v>
      </c>
      <c r="N47" s="57" t="n">
        <f aca="false">K47*H47</f>
        <v>0</v>
      </c>
    </row>
    <row r="48" customFormat="false" ht="25.5" hidden="false" customHeight="false" outlineLevel="0" collapsed="false">
      <c r="A48" s="55" t="s">
        <v>70</v>
      </c>
      <c r="B48" s="55" t="s">
        <v>71</v>
      </c>
      <c r="C48" s="55" t="s">
        <v>7</v>
      </c>
      <c r="D48" s="55" t="s">
        <v>29</v>
      </c>
      <c r="E48" s="55" t="s">
        <v>40</v>
      </c>
      <c r="F48" s="55" t="s">
        <v>37</v>
      </c>
      <c r="G48" s="55" t="n">
        <v>119</v>
      </c>
      <c r="H48" s="56" t="n">
        <f aca="false">ROUNDUP(G48*(1-sleva),1)</f>
        <v>113.1</v>
      </c>
      <c r="I48" s="57" t="n">
        <f aca="false">ROUNDUP(H48*dolar,1)</f>
        <v>2997.2</v>
      </c>
      <c r="J48" s="58" t="n">
        <f aca="false">ROUNDUP(I48*1.19,1)</f>
        <v>3566.7</v>
      </c>
      <c r="K48" s="59"/>
      <c r="L48" s="57" t="n">
        <f aca="false">I48*K48</f>
        <v>0</v>
      </c>
      <c r="M48" s="60" t="n">
        <f aca="false">J48*K48</f>
        <v>0</v>
      </c>
      <c r="N48" s="57" t="n">
        <f aca="false">K48*H48</f>
        <v>0</v>
      </c>
    </row>
    <row r="49" customFormat="false" ht="25.5" hidden="false" customHeight="false" outlineLevel="0" collapsed="false">
      <c r="A49" s="55" t="s">
        <v>72</v>
      </c>
      <c r="B49" s="55" t="s">
        <v>73</v>
      </c>
      <c r="C49" s="55" t="s">
        <v>7</v>
      </c>
      <c r="D49" s="55" t="s">
        <v>29</v>
      </c>
      <c r="E49" s="55" t="s">
        <v>30</v>
      </c>
      <c r="F49" s="55" t="s">
        <v>31</v>
      </c>
      <c r="G49" s="55" t="n">
        <v>18</v>
      </c>
      <c r="H49" s="56" t="n">
        <f aca="false">ROUNDUP(G49*(1-sleva),1)</f>
        <v>17.1</v>
      </c>
      <c r="I49" s="57" t="n">
        <f aca="false">ROUNDUP(H49*dolar,1)</f>
        <v>453.2</v>
      </c>
      <c r="J49" s="58" t="n">
        <f aca="false">ROUNDUP(I49*1.19,1)</f>
        <v>539.4</v>
      </c>
      <c r="K49" s="59"/>
      <c r="L49" s="57" t="n">
        <f aca="false">I49*K49</f>
        <v>0</v>
      </c>
      <c r="M49" s="60" t="n">
        <f aca="false">J49*K49</f>
        <v>0</v>
      </c>
      <c r="N49" s="57" t="n">
        <f aca="false">K49*H49</f>
        <v>0</v>
      </c>
    </row>
    <row r="50" customFormat="false" ht="25.5" hidden="false" customHeight="false" outlineLevel="0" collapsed="false">
      <c r="A50" s="55" t="s">
        <v>74</v>
      </c>
      <c r="B50" s="55" t="s">
        <v>75</v>
      </c>
      <c r="C50" s="55" t="s">
        <v>7</v>
      </c>
      <c r="D50" s="55" t="s">
        <v>29</v>
      </c>
      <c r="E50" s="55" t="s">
        <v>34</v>
      </c>
      <c r="F50" s="55" t="s">
        <v>35</v>
      </c>
      <c r="G50" s="55" t="n">
        <v>23</v>
      </c>
      <c r="H50" s="56" t="n">
        <f aca="false">ROUNDUP(G50*(1-sleva),1)</f>
        <v>21.9</v>
      </c>
      <c r="I50" s="57" t="n">
        <f aca="false">ROUNDUP(H50*dolar,1)</f>
        <v>580.4</v>
      </c>
      <c r="J50" s="58" t="n">
        <f aca="false">ROUNDUP(I50*1.19,1)</f>
        <v>690.7</v>
      </c>
      <c r="K50" s="59"/>
      <c r="L50" s="57" t="n">
        <f aca="false">I50*K50</f>
        <v>0</v>
      </c>
      <c r="M50" s="60" t="n">
        <f aca="false">J50*K50</f>
        <v>0</v>
      </c>
      <c r="N50" s="57" t="n">
        <f aca="false">K50*H50</f>
        <v>0</v>
      </c>
    </row>
    <row r="51" customFormat="false" ht="25.5" hidden="false" customHeight="false" outlineLevel="0" collapsed="false">
      <c r="A51" s="55" t="s">
        <v>74</v>
      </c>
      <c r="B51" s="55" t="s">
        <v>75</v>
      </c>
      <c r="C51" s="55" t="s">
        <v>7</v>
      </c>
      <c r="D51" s="55" t="s">
        <v>29</v>
      </c>
      <c r="E51" s="55" t="s">
        <v>34</v>
      </c>
      <c r="F51" s="55" t="s">
        <v>36</v>
      </c>
      <c r="G51" s="55" t="n">
        <v>28</v>
      </c>
      <c r="H51" s="56" t="n">
        <f aca="false">ROUNDUP(G51*(1-sleva),1)</f>
        <v>26.6</v>
      </c>
      <c r="I51" s="57" t="n">
        <f aca="false">ROUNDUP(H51*dolar,1)</f>
        <v>704.9</v>
      </c>
      <c r="J51" s="58" t="n">
        <f aca="false">ROUNDUP(I51*1.19,1)</f>
        <v>838.9</v>
      </c>
      <c r="K51" s="59"/>
      <c r="L51" s="57" t="n">
        <f aca="false">I51*K51</f>
        <v>0</v>
      </c>
      <c r="M51" s="60" t="n">
        <f aca="false">J51*K51</f>
        <v>0</v>
      </c>
      <c r="N51" s="57" t="n">
        <f aca="false">K51*H51</f>
        <v>0</v>
      </c>
    </row>
    <row r="52" customFormat="false" ht="25.5" hidden="false" customHeight="false" outlineLevel="0" collapsed="false">
      <c r="A52" s="55" t="s">
        <v>74</v>
      </c>
      <c r="B52" s="55" t="s">
        <v>75</v>
      </c>
      <c r="C52" s="55" t="s">
        <v>7</v>
      </c>
      <c r="D52" s="55" t="s">
        <v>29</v>
      </c>
      <c r="E52" s="55" t="s">
        <v>34</v>
      </c>
      <c r="F52" s="55" t="s">
        <v>37</v>
      </c>
      <c r="G52" s="55" t="n">
        <v>33</v>
      </c>
      <c r="H52" s="56" t="n">
        <f aca="false">ROUNDUP(G52*(1-sleva),1)</f>
        <v>31.4</v>
      </c>
      <c r="I52" s="57" t="n">
        <f aca="false">ROUNDUP(H52*dolar,1)</f>
        <v>832.1</v>
      </c>
      <c r="J52" s="58" t="n">
        <f aca="false">ROUNDUP(I52*1.19,1)</f>
        <v>990.2</v>
      </c>
      <c r="K52" s="59"/>
      <c r="L52" s="57" t="n">
        <f aca="false">I52*K52</f>
        <v>0</v>
      </c>
      <c r="M52" s="60" t="n">
        <f aca="false">J52*K52</f>
        <v>0</v>
      </c>
      <c r="N52" s="57" t="n">
        <f aca="false">K52*H52</f>
        <v>0</v>
      </c>
    </row>
    <row r="53" customFormat="false" ht="25.5" hidden="false" customHeight="false" outlineLevel="0" collapsed="false">
      <c r="A53" s="55" t="s">
        <v>76</v>
      </c>
      <c r="B53" s="55" t="s">
        <v>77</v>
      </c>
      <c r="C53" s="55" t="s">
        <v>7</v>
      </c>
      <c r="D53" s="55" t="s">
        <v>29</v>
      </c>
      <c r="E53" s="55" t="s">
        <v>40</v>
      </c>
      <c r="F53" s="55" t="s">
        <v>35</v>
      </c>
      <c r="G53" s="55" t="n">
        <v>4.96</v>
      </c>
      <c r="H53" s="56" t="n">
        <f aca="false">ROUNDUP(G53*(1-sleva),1)</f>
        <v>4.8</v>
      </c>
      <c r="I53" s="57" t="n">
        <f aca="false">ROUNDUP(H53*dolar,1)</f>
        <v>127.2</v>
      </c>
      <c r="J53" s="58" t="n">
        <f aca="false">ROUNDUP(I53*1.19,1)</f>
        <v>151.4</v>
      </c>
      <c r="K53" s="59"/>
      <c r="L53" s="57" t="n">
        <f aca="false">I53*K53</f>
        <v>0</v>
      </c>
      <c r="M53" s="60" t="n">
        <f aca="false">J53*K53</f>
        <v>0</v>
      </c>
      <c r="N53" s="57" t="n">
        <f aca="false">K53*H53</f>
        <v>0</v>
      </c>
    </row>
    <row r="54" customFormat="false" ht="25.5" hidden="false" customHeight="false" outlineLevel="0" collapsed="false">
      <c r="A54" s="55" t="s">
        <v>76</v>
      </c>
      <c r="B54" s="55" t="s">
        <v>77</v>
      </c>
      <c r="C54" s="55" t="s">
        <v>7</v>
      </c>
      <c r="D54" s="55" t="s">
        <v>29</v>
      </c>
      <c r="E54" s="55" t="s">
        <v>40</v>
      </c>
      <c r="F54" s="55" t="s">
        <v>36</v>
      </c>
      <c r="G54" s="55" t="n">
        <v>10</v>
      </c>
      <c r="H54" s="56" t="n">
        <f aca="false">ROUNDUP(G54*(1-sleva),1)</f>
        <v>9.5</v>
      </c>
      <c r="I54" s="57" t="n">
        <f aca="false">ROUNDUP(H54*dolar,1)</f>
        <v>251.8</v>
      </c>
      <c r="J54" s="58" t="n">
        <f aca="false">ROUNDUP(I54*1.19,1)</f>
        <v>299.7</v>
      </c>
      <c r="K54" s="59"/>
      <c r="L54" s="57" t="n">
        <f aca="false">I54*K54</f>
        <v>0</v>
      </c>
      <c r="M54" s="60" t="n">
        <f aca="false">J54*K54</f>
        <v>0</v>
      </c>
      <c r="N54" s="57" t="n">
        <f aca="false">K54*H54</f>
        <v>0</v>
      </c>
    </row>
    <row r="55" customFormat="false" ht="25.5" hidden="false" customHeight="false" outlineLevel="0" collapsed="false">
      <c r="A55" s="55" t="s">
        <v>76</v>
      </c>
      <c r="B55" s="55" t="s">
        <v>77</v>
      </c>
      <c r="C55" s="55" t="s">
        <v>7</v>
      </c>
      <c r="D55" s="55" t="s">
        <v>29</v>
      </c>
      <c r="E55" s="55" t="s">
        <v>40</v>
      </c>
      <c r="F55" s="55" t="s">
        <v>37</v>
      </c>
      <c r="G55" s="55" t="n">
        <v>15</v>
      </c>
      <c r="H55" s="56" t="n">
        <f aca="false">ROUNDUP(G55*(1-sleva),1)</f>
        <v>14.3</v>
      </c>
      <c r="I55" s="57" t="n">
        <f aca="false">ROUNDUP(H55*dolar,1)</f>
        <v>379</v>
      </c>
      <c r="J55" s="58" t="n">
        <f aca="false">ROUNDUP(I55*1.19,1)</f>
        <v>451.1</v>
      </c>
      <c r="K55" s="59"/>
      <c r="L55" s="57" t="n">
        <f aca="false">I55*K55</f>
        <v>0</v>
      </c>
      <c r="M55" s="60" t="n">
        <f aca="false">J55*K55</f>
        <v>0</v>
      </c>
      <c r="N55" s="57" t="n">
        <f aca="false">K55*H55</f>
        <v>0</v>
      </c>
    </row>
    <row r="56" customFormat="false" ht="25.5" hidden="false" customHeight="false" outlineLevel="0" collapsed="false">
      <c r="A56" s="55" t="s">
        <v>78</v>
      </c>
      <c r="B56" s="55" t="s">
        <v>79</v>
      </c>
      <c r="C56" s="55" t="s">
        <v>7</v>
      </c>
      <c r="D56" s="55" t="s">
        <v>29</v>
      </c>
      <c r="E56" s="55" t="s">
        <v>30</v>
      </c>
      <c r="F56" s="55" t="s">
        <v>31</v>
      </c>
      <c r="G56" s="55" t="n">
        <v>31</v>
      </c>
      <c r="H56" s="56" t="n">
        <f aca="false">ROUNDUP(G56*(1-sleva),1)</f>
        <v>29.5</v>
      </c>
      <c r="I56" s="57" t="n">
        <f aca="false">ROUNDUP(H56*dolar,1)</f>
        <v>781.8</v>
      </c>
      <c r="J56" s="58" t="n">
        <f aca="false">ROUNDUP(I56*1.19,1)</f>
        <v>930.4</v>
      </c>
      <c r="K56" s="59"/>
      <c r="L56" s="57" t="n">
        <f aca="false">I56*K56</f>
        <v>0</v>
      </c>
      <c r="M56" s="60" t="n">
        <f aca="false">J56*K56</f>
        <v>0</v>
      </c>
      <c r="N56" s="57" t="n">
        <f aca="false">K56*H56</f>
        <v>0</v>
      </c>
    </row>
    <row r="57" customFormat="false" ht="25.5" hidden="false" customHeight="false" outlineLevel="0" collapsed="false">
      <c r="A57" s="55" t="s">
        <v>80</v>
      </c>
      <c r="B57" s="55" t="s">
        <v>81</v>
      </c>
      <c r="C57" s="55" t="s">
        <v>7</v>
      </c>
      <c r="D57" s="55" t="s">
        <v>29</v>
      </c>
      <c r="E57" s="55" t="s">
        <v>30</v>
      </c>
      <c r="F57" s="55" t="s">
        <v>31</v>
      </c>
      <c r="G57" s="55" t="n">
        <v>31</v>
      </c>
      <c r="H57" s="56" t="n">
        <f aca="false">ROUNDUP(G57*(1-sleva),1)</f>
        <v>29.5</v>
      </c>
      <c r="I57" s="57" t="n">
        <f aca="false">ROUNDUP(H57*dolar,1)</f>
        <v>781.8</v>
      </c>
      <c r="J57" s="58" t="n">
        <f aca="false">ROUNDUP(I57*1.19,1)</f>
        <v>930.4</v>
      </c>
      <c r="K57" s="59"/>
      <c r="L57" s="57" t="n">
        <f aca="false">I57*K57</f>
        <v>0</v>
      </c>
      <c r="M57" s="60" t="n">
        <f aca="false">J57*K57</f>
        <v>0</v>
      </c>
      <c r="N57" s="57" t="n">
        <f aca="false">K57*H57</f>
        <v>0</v>
      </c>
    </row>
    <row r="58" customFormat="false" ht="25.5" hidden="false" customHeight="false" outlineLevel="0" collapsed="false">
      <c r="A58" s="55" t="s">
        <v>82</v>
      </c>
      <c r="B58" s="55" t="s">
        <v>83</v>
      </c>
      <c r="C58" s="55" t="s">
        <v>7</v>
      </c>
      <c r="D58" s="55" t="s">
        <v>29</v>
      </c>
      <c r="E58" s="55" t="s">
        <v>34</v>
      </c>
      <c r="F58" s="55" t="s">
        <v>35</v>
      </c>
      <c r="G58" s="55" t="n">
        <v>40</v>
      </c>
      <c r="H58" s="56" t="n">
        <f aca="false">ROUNDUP(G58*(1-sleva),1)</f>
        <v>38</v>
      </c>
      <c r="I58" s="57" t="n">
        <f aca="false">ROUNDUP(H58*dolar,1)</f>
        <v>1007</v>
      </c>
      <c r="J58" s="58" t="n">
        <f aca="false">ROUNDUP(I58*1.19,1)</f>
        <v>1198.4</v>
      </c>
      <c r="K58" s="59"/>
      <c r="L58" s="57" t="n">
        <f aca="false">I58*K58</f>
        <v>0</v>
      </c>
      <c r="M58" s="60" t="n">
        <f aca="false">J58*K58</f>
        <v>0</v>
      </c>
      <c r="N58" s="57" t="n">
        <f aca="false">K58*H58</f>
        <v>0</v>
      </c>
    </row>
    <row r="59" customFormat="false" ht="25.5" hidden="false" customHeight="false" outlineLevel="0" collapsed="false">
      <c r="A59" s="55" t="s">
        <v>82</v>
      </c>
      <c r="B59" s="55" t="s">
        <v>83</v>
      </c>
      <c r="C59" s="55" t="s">
        <v>7</v>
      </c>
      <c r="D59" s="55" t="s">
        <v>29</v>
      </c>
      <c r="E59" s="55" t="s">
        <v>34</v>
      </c>
      <c r="F59" s="55" t="s">
        <v>36</v>
      </c>
      <c r="G59" s="55" t="n">
        <v>48</v>
      </c>
      <c r="H59" s="56" t="n">
        <f aca="false">ROUNDUP(G59*(1-sleva),1)</f>
        <v>45.6</v>
      </c>
      <c r="I59" s="57" t="n">
        <f aca="false">ROUNDUP(H59*dolar,1)</f>
        <v>1208.4</v>
      </c>
      <c r="J59" s="58" t="n">
        <f aca="false">ROUNDUP(I59*1.19,1)</f>
        <v>1438</v>
      </c>
      <c r="K59" s="59"/>
      <c r="L59" s="57" t="n">
        <f aca="false">I59*K59</f>
        <v>0</v>
      </c>
      <c r="M59" s="60" t="n">
        <f aca="false">J59*K59</f>
        <v>0</v>
      </c>
      <c r="N59" s="57" t="n">
        <f aca="false">K59*H59</f>
        <v>0</v>
      </c>
    </row>
    <row r="60" customFormat="false" ht="25.5" hidden="false" customHeight="false" outlineLevel="0" collapsed="false">
      <c r="A60" s="55" t="s">
        <v>82</v>
      </c>
      <c r="B60" s="55" t="s">
        <v>83</v>
      </c>
      <c r="C60" s="55" t="s">
        <v>7</v>
      </c>
      <c r="D60" s="55" t="s">
        <v>29</v>
      </c>
      <c r="E60" s="55" t="s">
        <v>34</v>
      </c>
      <c r="F60" s="55" t="s">
        <v>37</v>
      </c>
      <c r="G60" s="55" t="n">
        <v>57</v>
      </c>
      <c r="H60" s="56" t="n">
        <f aca="false">ROUNDUP(G60*(1-sleva),1)</f>
        <v>54.2</v>
      </c>
      <c r="I60" s="57" t="n">
        <f aca="false">ROUNDUP(H60*dolar,1)</f>
        <v>1436.3</v>
      </c>
      <c r="J60" s="58" t="n">
        <f aca="false">ROUNDUP(I60*1.19,1)</f>
        <v>1709.2</v>
      </c>
      <c r="K60" s="59"/>
      <c r="L60" s="57" t="n">
        <f aca="false">I60*K60</f>
        <v>0</v>
      </c>
      <c r="M60" s="60" t="n">
        <f aca="false">J60*K60</f>
        <v>0</v>
      </c>
      <c r="N60" s="57" t="n">
        <f aca="false">K60*H60</f>
        <v>0</v>
      </c>
    </row>
    <row r="61" customFormat="false" ht="25.5" hidden="false" customHeight="false" outlineLevel="0" collapsed="false">
      <c r="A61" s="55" t="s">
        <v>84</v>
      </c>
      <c r="B61" s="55" t="s">
        <v>85</v>
      </c>
      <c r="C61" s="55" t="s">
        <v>7</v>
      </c>
      <c r="D61" s="55" t="s">
        <v>29</v>
      </c>
      <c r="E61" s="55" t="s">
        <v>40</v>
      </c>
      <c r="F61" s="55" t="s">
        <v>35</v>
      </c>
      <c r="G61" s="55" t="n">
        <v>9</v>
      </c>
      <c r="H61" s="56" t="n">
        <f aca="false">ROUNDUP(G61*(1-sleva),1)</f>
        <v>8.6</v>
      </c>
      <c r="I61" s="57" t="n">
        <f aca="false">ROUNDUP(H61*dolar,1)</f>
        <v>227.9</v>
      </c>
      <c r="J61" s="58" t="n">
        <f aca="false">ROUNDUP(I61*1.19,1)</f>
        <v>271.3</v>
      </c>
      <c r="K61" s="59"/>
      <c r="L61" s="57" t="n">
        <f aca="false">I61*K61</f>
        <v>0</v>
      </c>
      <c r="M61" s="60" t="n">
        <f aca="false">J61*K61</f>
        <v>0</v>
      </c>
      <c r="N61" s="57" t="n">
        <f aca="false">K61*H61</f>
        <v>0</v>
      </c>
    </row>
    <row r="62" customFormat="false" ht="25.5" hidden="false" customHeight="false" outlineLevel="0" collapsed="false">
      <c r="A62" s="55" t="s">
        <v>84</v>
      </c>
      <c r="B62" s="55" t="s">
        <v>85</v>
      </c>
      <c r="C62" s="55" t="s">
        <v>7</v>
      </c>
      <c r="D62" s="55" t="s">
        <v>29</v>
      </c>
      <c r="E62" s="55" t="s">
        <v>40</v>
      </c>
      <c r="F62" s="55" t="s">
        <v>36</v>
      </c>
      <c r="G62" s="55" t="n">
        <v>18</v>
      </c>
      <c r="H62" s="56" t="n">
        <f aca="false">ROUNDUP(G62*(1-sleva),1)</f>
        <v>17.1</v>
      </c>
      <c r="I62" s="57" t="n">
        <f aca="false">ROUNDUP(H62*dolar,1)</f>
        <v>453.2</v>
      </c>
      <c r="J62" s="58" t="n">
        <f aca="false">ROUNDUP(I62*1.19,1)</f>
        <v>539.4</v>
      </c>
      <c r="K62" s="59"/>
      <c r="L62" s="57" t="n">
        <f aca="false">I62*K62</f>
        <v>0</v>
      </c>
      <c r="M62" s="60" t="n">
        <f aca="false">J62*K62</f>
        <v>0</v>
      </c>
      <c r="N62" s="57" t="n">
        <f aca="false">K62*H62</f>
        <v>0</v>
      </c>
    </row>
    <row r="63" customFormat="false" ht="25.5" hidden="false" customHeight="false" outlineLevel="0" collapsed="false">
      <c r="A63" s="55" t="s">
        <v>84</v>
      </c>
      <c r="B63" s="55" t="s">
        <v>85</v>
      </c>
      <c r="C63" s="55" t="s">
        <v>7</v>
      </c>
      <c r="D63" s="55" t="s">
        <v>29</v>
      </c>
      <c r="E63" s="55" t="s">
        <v>40</v>
      </c>
      <c r="F63" s="55" t="s">
        <v>37</v>
      </c>
      <c r="G63" s="55" t="n">
        <v>27</v>
      </c>
      <c r="H63" s="56" t="n">
        <f aca="false">ROUNDUP(G63*(1-sleva),1)</f>
        <v>25.7</v>
      </c>
      <c r="I63" s="57" t="n">
        <f aca="false">ROUNDUP(H63*dolar,1)</f>
        <v>681.1</v>
      </c>
      <c r="J63" s="58" t="n">
        <f aca="false">ROUNDUP(I63*1.19,1)</f>
        <v>810.6</v>
      </c>
      <c r="K63" s="59"/>
      <c r="L63" s="57" t="n">
        <f aca="false">I63*K63</f>
        <v>0</v>
      </c>
      <c r="M63" s="60" t="n">
        <f aca="false">J63*K63</f>
        <v>0</v>
      </c>
      <c r="N63" s="57" t="n">
        <f aca="false">K63*H63</f>
        <v>0</v>
      </c>
    </row>
    <row r="64" customFormat="false" ht="25.5" hidden="false" customHeight="false" outlineLevel="0" collapsed="false">
      <c r="A64" s="55" t="s">
        <v>86</v>
      </c>
      <c r="B64" s="55" t="s">
        <v>87</v>
      </c>
      <c r="C64" s="55" t="s">
        <v>7</v>
      </c>
      <c r="D64" s="55" t="s">
        <v>29</v>
      </c>
      <c r="E64" s="55" t="s">
        <v>34</v>
      </c>
      <c r="F64" s="55" t="s">
        <v>35</v>
      </c>
      <c r="G64" s="55" t="n">
        <v>40</v>
      </c>
      <c r="H64" s="56" t="n">
        <f aca="false">ROUNDUP(G64*(1-sleva),1)</f>
        <v>38</v>
      </c>
      <c r="I64" s="57" t="n">
        <f aca="false">ROUNDUP(H64*dolar,1)</f>
        <v>1007</v>
      </c>
      <c r="J64" s="58" t="n">
        <f aca="false">ROUNDUP(I64*1.19,1)</f>
        <v>1198.4</v>
      </c>
      <c r="K64" s="59"/>
      <c r="L64" s="57" t="n">
        <f aca="false">I64*K64</f>
        <v>0</v>
      </c>
      <c r="M64" s="60" t="n">
        <f aca="false">J64*K64</f>
        <v>0</v>
      </c>
      <c r="N64" s="57" t="n">
        <f aca="false">K64*H64</f>
        <v>0</v>
      </c>
    </row>
    <row r="65" customFormat="false" ht="25.5" hidden="false" customHeight="false" outlineLevel="0" collapsed="false">
      <c r="A65" s="55" t="s">
        <v>86</v>
      </c>
      <c r="B65" s="55" t="s">
        <v>87</v>
      </c>
      <c r="C65" s="55" t="s">
        <v>7</v>
      </c>
      <c r="D65" s="55" t="s">
        <v>29</v>
      </c>
      <c r="E65" s="55" t="s">
        <v>34</v>
      </c>
      <c r="F65" s="55" t="s">
        <v>36</v>
      </c>
      <c r="G65" s="55" t="n">
        <v>48</v>
      </c>
      <c r="H65" s="56" t="n">
        <f aca="false">ROUNDUP(G65*(1-sleva),1)</f>
        <v>45.6</v>
      </c>
      <c r="I65" s="57" t="n">
        <f aca="false">ROUNDUP(H65*dolar,1)</f>
        <v>1208.4</v>
      </c>
      <c r="J65" s="58" t="n">
        <f aca="false">ROUNDUP(I65*1.19,1)</f>
        <v>1438</v>
      </c>
      <c r="K65" s="59"/>
      <c r="L65" s="57" t="n">
        <f aca="false">I65*K65</f>
        <v>0</v>
      </c>
      <c r="M65" s="60" t="n">
        <f aca="false">J65*K65</f>
        <v>0</v>
      </c>
      <c r="N65" s="57" t="n">
        <f aca="false">K65*H65</f>
        <v>0</v>
      </c>
    </row>
    <row r="66" customFormat="false" ht="25.5" hidden="false" customHeight="false" outlineLevel="0" collapsed="false">
      <c r="A66" s="55" t="s">
        <v>86</v>
      </c>
      <c r="B66" s="55" t="s">
        <v>87</v>
      </c>
      <c r="C66" s="55" t="s">
        <v>7</v>
      </c>
      <c r="D66" s="55" t="s">
        <v>29</v>
      </c>
      <c r="E66" s="55" t="s">
        <v>34</v>
      </c>
      <c r="F66" s="55" t="s">
        <v>37</v>
      </c>
      <c r="G66" s="55" t="n">
        <v>57</v>
      </c>
      <c r="H66" s="56" t="n">
        <f aca="false">ROUNDUP(G66*(1-sleva),1)</f>
        <v>54.2</v>
      </c>
      <c r="I66" s="57" t="n">
        <f aca="false">ROUNDUP(H66*dolar,1)</f>
        <v>1436.3</v>
      </c>
      <c r="J66" s="58" t="n">
        <f aca="false">ROUNDUP(I66*1.19,1)</f>
        <v>1709.2</v>
      </c>
      <c r="K66" s="59"/>
      <c r="L66" s="57" t="n">
        <f aca="false">I66*K66</f>
        <v>0</v>
      </c>
      <c r="M66" s="60" t="n">
        <f aca="false">J66*K66</f>
        <v>0</v>
      </c>
      <c r="N66" s="57" t="n">
        <f aca="false">K66*H66</f>
        <v>0</v>
      </c>
    </row>
    <row r="67" customFormat="false" ht="25.5" hidden="false" customHeight="false" outlineLevel="0" collapsed="false">
      <c r="A67" s="55" t="s">
        <v>88</v>
      </c>
      <c r="B67" s="55" t="s">
        <v>89</v>
      </c>
      <c r="C67" s="55" t="s">
        <v>7</v>
      </c>
      <c r="D67" s="55" t="s">
        <v>29</v>
      </c>
      <c r="E67" s="55" t="s">
        <v>40</v>
      </c>
      <c r="F67" s="55" t="s">
        <v>35</v>
      </c>
      <c r="G67" s="55" t="n">
        <v>9</v>
      </c>
      <c r="H67" s="56" t="n">
        <f aca="false">ROUNDUP(G67*(1-sleva),1)</f>
        <v>8.6</v>
      </c>
      <c r="I67" s="57" t="n">
        <f aca="false">ROUNDUP(H67*dolar,1)</f>
        <v>227.9</v>
      </c>
      <c r="J67" s="58" t="n">
        <f aca="false">ROUNDUP(I67*1.19,1)</f>
        <v>271.3</v>
      </c>
      <c r="K67" s="59"/>
      <c r="L67" s="57" t="n">
        <f aca="false">I67*K67</f>
        <v>0</v>
      </c>
      <c r="M67" s="60" t="n">
        <f aca="false">J67*K67</f>
        <v>0</v>
      </c>
      <c r="N67" s="57" t="n">
        <f aca="false">K67*H67</f>
        <v>0</v>
      </c>
    </row>
    <row r="68" customFormat="false" ht="25.5" hidden="false" customHeight="false" outlineLevel="0" collapsed="false">
      <c r="A68" s="55" t="s">
        <v>88</v>
      </c>
      <c r="B68" s="55" t="s">
        <v>89</v>
      </c>
      <c r="C68" s="55" t="s">
        <v>7</v>
      </c>
      <c r="D68" s="55" t="s">
        <v>29</v>
      </c>
      <c r="E68" s="55" t="s">
        <v>40</v>
      </c>
      <c r="F68" s="55" t="s">
        <v>36</v>
      </c>
      <c r="G68" s="55" t="n">
        <v>18</v>
      </c>
      <c r="H68" s="56" t="n">
        <f aca="false">ROUNDUP(G68*(1-sleva),1)</f>
        <v>17.1</v>
      </c>
      <c r="I68" s="57" t="n">
        <f aca="false">ROUNDUP(H68*dolar,1)</f>
        <v>453.2</v>
      </c>
      <c r="J68" s="58" t="n">
        <f aca="false">ROUNDUP(I68*1.19,1)</f>
        <v>539.4</v>
      </c>
      <c r="K68" s="59"/>
      <c r="L68" s="57" t="n">
        <f aca="false">I68*K68</f>
        <v>0</v>
      </c>
      <c r="M68" s="60" t="n">
        <f aca="false">J68*K68</f>
        <v>0</v>
      </c>
      <c r="N68" s="57" t="n">
        <f aca="false">K68*H68</f>
        <v>0</v>
      </c>
    </row>
    <row r="69" customFormat="false" ht="25.5" hidden="false" customHeight="false" outlineLevel="0" collapsed="false">
      <c r="A69" s="55" t="s">
        <v>88</v>
      </c>
      <c r="B69" s="55" t="s">
        <v>89</v>
      </c>
      <c r="C69" s="55" t="s">
        <v>7</v>
      </c>
      <c r="D69" s="55" t="s">
        <v>29</v>
      </c>
      <c r="E69" s="55" t="s">
        <v>40</v>
      </c>
      <c r="F69" s="55" t="s">
        <v>37</v>
      </c>
      <c r="G69" s="55" t="n">
        <v>27</v>
      </c>
      <c r="H69" s="56" t="n">
        <f aca="false">ROUNDUP(G69*(1-sleva),1)</f>
        <v>25.7</v>
      </c>
      <c r="I69" s="57" t="n">
        <f aca="false">ROUNDUP(H69*dolar,1)</f>
        <v>681.1</v>
      </c>
      <c r="J69" s="58" t="n">
        <f aca="false">ROUNDUP(I69*1.19,1)</f>
        <v>810.6</v>
      </c>
      <c r="K69" s="59"/>
      <c r="L69" s="57" t="n">
        <f aca="false">I69*K69</f>
        <v>0</v>
      </c>
      <c r="M69" s="60" t="n">
        <f aca="false">J69*K69</f>
        <v>0</v>
      </c>
      <c r="N69" s="57" t="n">
        <f aca="false">K69*H69</f>
        <v>0</v>
      </c>
    </row>
    <row r="70" customFormat="false" ht="25.5" hidden="false" customHeight="false" outlineLevel="0" collapsed="false">
      <c r="A70" s="55" t="s">
        <v>90</v>
      </c>
      <c r="B70" s="55" t="s">
        <v>91</v>
      </c>
      <c r="C70" s="55" t="s">
        <v>7</v>
      </c>
      <c r="D70" s="55" t="s">
        <v>29</v>
      </c>
      <c r="E70" s="55" t="s">
        <v>34</v>
      </c>
      <c r="F70" s="55" t="s">
        <v>35</v>
      </c>
      <c r="G70" s="55" t="n">
        <v>74</v>
      </c>
      <c r="H70" s="56" t="n">
        <f aca="false">ROUNDUP(G70*(1-sleva),1)</f>
        <v>70.3</v>
      </c>
      <c r="I70" s="57" t="n">
        <f aca="false">ROUNDUP(H70*dolar,1)</f>
        <v>1863</v>
      </c>
      <c r="J70" s="58" t="n">
        <f aca="false">ROUNDUP(I70*1.19,1)</f>
        <v>2217</v>
      </c>
      <c r="K70" s="59"/>
      <c r="L70" s="57" t="n">
        <f aca="false">I70*K70</f>
        <v>0</v>
      </c>
      <c r="M70" s="60" t="n">
        <f aca="false">J70*K70</f>
        <v>0</v>
      </c>
      <c r="N70" s="57" t="n">
        <f aca="false">K70*H70</f>
        <v>0</v>
      </c>
    </row>
    <row r="71" customFormat="false" ht="25.5" hidden="false" customHeight="false" outlineLevel="0" collapsed="false">
      <c r="A71" s="55" t="s">
        <v>90</v>
      </c>
      <c r="B71" s="55" t="s">
        <v>91</v>
      </c>
      <c r="C71" s="55" t="s">
        <v>7</v>
      </c>
      <c r="D71" s="55" t="s">
        <v>29</v>
      </c>
      <c r="E71" s="55" t="s">
        <v>34</v>
      </c>
      <c r="F71" s="55" t="s">
        <v>36</v>
      </c>
      <c r="G71" s="55" t="n">
        <v>91</v>
      </c>
      <c r="H71" s="56" t="n">
        <f aca="false">ROUNDUP(G71*(1-sleva),1)</f>
        <v>86.5</v>
      </c>
      <c r="I71" s="57" t="n">
        <f aca="false">ROUNDUP(H71*dolar,1)</f>
        <v>2292.3</v>
      </c>
      <c r="J71" s="58" t="n">
        <f aca="false">ROUNDUP(I71*1.19,1)</f>
        <v>2727.9</v>
      </c>
      <c r="K71" s="59"/>
      <c r="L71" s="57" t="n">
        <f aca="false">I71*K71</f>
        <v>0</v>
      </c>
      <c r="M71" s="60" t="n">
        <f aca="false">J71*K71</f>
        <v>0</v>
      </c>
      <c r="N71" s="57" t="n">
        <f aca="false">K71*H71</f>
        <v>0</v>
      </c>
    </row>
    <row r="72" customFormat="false" ht="25.5" hidden="false" customHeight="false" outlineLevel="0" collapsed="false">
      <c r="A72" s="55" t="s">
        <v>90</v>
      </c>
      <c r="B72" s="55" t="s">
        <v>91</v>
      </c>
      <c r="C72" s="55" t="s">
        <v>7</v>
      </c>
      <c r="D72" s="55" t="s">
        <v>29</v>
      </c>
      <c r="E72" s="55" t="s">
        <v>34</v>
      </c>
      <c r="F72" s="55" t="s">
        <v>37</v>
      </c>
      <c r="G72" s="55" t="n">
        <v>108</v>
      </c>
      <c r="H72" s="56" t="n">
        <f aca="false">ROUNDUP(G72*(1-sleva),1)</f>
        <v>102.6</v>
      </c>
      <c r="I72" s="57" t="n">
        <f aca="false">ROUNDUP(H72*dolar,1)</f>
        <v>2718.9</v>
      </c>
      <c r="J72" s="58" t="n">
        <f aca="false">ROUNDUP(I72*1.19,1)</f>
        <v>3235.5</v>
      </c>
      <c r="K72" s="59"/>
      <c r="L72" s="57" t="n">
        <f aca="false">I72*K72</f>
        <v>0</v>
      </c>
      <c r="M72" s="60" t="n">
        <f aca="false">J72*K72</f>
        <v>0</v>
      </c>
      <c r="N72" s="57" t="n">
        <f aca="false">K72*H72</f>
        <v>0</v>
      </c>
    </row>
    <row r="73" customFormat="false" ht="25.5" hidden="false" customHeight="false" outlineLevel="0" collapsed="false">
      <c r="A73" s="55" t="s">
        <v>92</v>
      </c>
      <c r="B73" s="55" t="s">
        <v>93</v>
      </c>
      <c r="C73" s="55" t="s">
        <v>7</v>
      </c>
      <c r="D73" s="55" t="s">
        <v>29</v>
      </c>
      <c r="E73" s="55" t="s">
        <v>30</v>
      </c>
      <c r="F73" s="55" t="s">
        <v>31</v>
      </c>
      <c r="G73" s="55" t="n">
        <v>58</v>
      </c>
      <c r="H73" s="56" t="n">
        <f aca="false">ROUNDUP(G73*(1-sleva),1)</f>
        <v>55.1</v>
      </c>
      <c r="I73" s="57" t="n">
        <f aca="false">ROUNDUP(H73*dolar,1)</f>
        <v>1460.2</v>
      </c>
      <c r="J73" s="58" t="n">
        <f aca="false">ROUNDUP(I73*1.19,1)</f>
        <v>1737.7</v>
      </c>
      <c r="K73" s="59"/>
      <c r="L73" s="57" t="n">
        <f aca="false">I73*K73</f>
        <v>0</v>
      </c>
      <c r="M73" s="60" t="n">
        <f aca="false">J73*K73</f>
        <v>0</v>
      </c>
      <c r="N73" s="57" t="n">
        <f aca="false">K73*H73</f>
        <v>0</v>
      </c>
    </row>
    <row r="74" customFormat="false" ht="25.5" hidden="false" customHeight="false" outlineLevel="0" collapsed="false">
      <c r="A74" s="55" t="s">
        <v>94</v>
      </c>
      <c r="B74" s="55" t="s">
        <v>95</v>
      </c>
      <c r="C74" s="55" t="s">
        <v>7</v>
      </c>
      <c r="D74" s="55" t="s">
        <v>29</v>
      </c>
      <c r="E74" s="55" t="s">
        <v>40</v>
      </c>
      <c r="F74" s="55" t="s">
        <v>35</v>
      </c>
      <c r="G74" s="55" t="n">
        <v>17</v>
      </c>
      <c r="H74" s="56" t="n">
        <f aca="false">ROUNDUP(G74*(1-sleva),1)</f>
        <v>16.2</v>
      </c>
      <c r="I74" s="57" t="n">
        <f aca="false">ROUNDUP(H74*dolar,1)</f>
        <v>429.3</v>
      </c>
      <c r="J74" s="58" t="n">
        <f aca="false">ROUNDUP(I74*1.19,1)</f>
        <v>510.9</v>
      </c>
      <c r="K74" s="59"/>
      <c r="L74" s="57" t="n">
        <f aca="false">I74*K74</f>
        <v>0</v>
      </c>
      <c r="M74" s="60" t="n">
        <f aca="false">J74*K74</f>
        <v>0</v>
      </c>
      <c r="N74" s="57" t="n">
        <f aca="false">K74*H74</f>
        <v>0</v>
      </c>
    </row>
    <row r="75" customFormat="false" ht="25.5" hidden="false" customHeight="false" outlineLevel="0" collapsed="false">
      <c r="A75" s="55" t="s">
        <v>94</v>
      </c>
      <c r="B75" s="55" t="s">
        <v>95</v>
      </c>
      <c r="C75" s="55" t="s">
        <v>7</v>
      </c>
      <c r="D75" s="55" t="s">
        <v>29</v>
      </c>
      <c r="E75" s="55" t="s">
        <v>40</v>
      </c>
      <c r="F75" s="55" t="s">
        <v>36</v>
      </c>
      <c r="G75" s="55" t="n">
        <v>34</v>
      </c>
      <c r="H75" s="56" t="n">
        <f aca="false">ROUNDUP(G75*(1-sleva),1)</f>
        <v>32.3</v>
      </c>
      <c r="I75" s="57" t="n">
        <f aca="false">ROUNDUP(H75*dolar,1)</f>
        <v>856</v>
      </c>
      <c r="J75" s="58" t="n">
        <f aca="false">ROUNDUP(I75*1.19,1)</f>
        <v>1018.7</v>
      </c>
      <c r="K75" s="59"/>
      <c r="L75" s="57" t="n">
        <f aca="false">I75*K75</f>
        <v>0</v>
      </c>
      <c r="M75" s="60" t="n">
        <f aca="false">J75*K75</f>
        <v>0</v>
      </c>
      <c r="N75" s="57" t="n">
        <f aca="false">K75*H75</f>
        <v>0</v>
      </c>
    </row>
    <row r="76" customFormat="false" ht="25.5" hidden="false" customHeight="false" outlineLevel="0" collapsed="false">
      <c r="A76" s="55" t="s">
        <v>94</v>
      </c>
      <c r="B76" s="55" t="s">
        <v>95</v>
      </c>
      <c r="C76" s="55" t="s">
        <v>7</v>
      </c>
      <c r="D76" s="55" t="s">
        <v>29</v>
      </c>
      <c r="E76" s="55" t="s">
        <v>40</v>
      </c>
      <c r="F76" s="55" t="s">
        <v>37</v>
      </c>
      <c r="G76" s="55" t="n">
        <v>50</v>
      </c>
      <c r="H76" s="56" t="n">
        <f aca="false">ROUNDUP(G76*(1-sleva),1)</f>
        <v>47.5</v>
      </c>
      <c r="I76" s="57" t="n">
        <f aca="false">ROUNDUP(H76*dolar,1)</f>
        <v>1258.8</v>
      </c>
      <c r="J76" s="58" t="n">
        <f aca="false">ROUNDUP(I76*1.19,1)</f>
        <v>1498</v>
      </c>
      <c r="K76" s="59"/>
      <c r="L76" s="57" t="n">
        <f aca="false">I76*K76</f>
        <v>0</v>
      </c>
      <c r="M76" s="60" t="n">
        <f aca="false">J76*K76</f>
        <v>0</v>
      </c>
      <c r="N76" s="57" t="n">
        <f aca="false">K76*H76</f>
        <v>0</v>
      </c>
    </row>
    <row r="77" customFormat="false" ht="25.5" hidden="false" customHeight="false" outlineLevel="0" collapsed="false">
      <c r="A77" s="55" t="s">
        <v>96</v>
      </c>
      <c r="B77" s="55" t="s">
        <v>97</v>
      </c>
      <c r="C77" s="55" t="s">
        <v>7</v>
      </c>
      <c r="D77" s="55" t="s">
        <v>29</v>
      </c>
      <c r="E77" s="55" t="s">
        <v>34</v>
      </c>
      <c r="F77" s="55" t="s">
        <v>35</v>
      </c>
      <c r="G77" s="55" t="n">
        <v>44</v>
      </c>
      <c r="H77" s="56" t="n">
        <f aca="false">ROUNDUP(G77*(1-sleva),1)</f>
        <v>41.8</v>
      </c>
      <c r="I77" s="57" t="n">
        <f aca="false">ROUNDUP(H77*dolar,1)</f>
        <v>1107.7</v>
      </c>
      <c r="J77" s="58" t="n">
        <f aca="false">ROUNDUP(I77*1.19,1)</f>
        <v>1318.2</v>
      </c>
      <c r="K77" s="59"/>
      <c r="L77" s="57" t="n">
        <f aca="false">I77*K77</f>
        <v>0</v>
      </c>
      <c r="M77" s="60" t="n">
        <f aca="false">J77*K77</f>
        <v>0</v>
      </c>
      <c r="N77" s="57" t="n">
        <f aca="false">K77*H77</f>
        <v>0</v>
      </c>
    </row>
    <row r="78" customFormat="false" ht="25.5" hidden="false" customHeight="false" outlineLevel="0" collapsed="false">
      <c r="A78" s="55" t="s">
        <v>96</v>
      </c>
      <c r="B78" s="55" t="s">
        <v>97</v>
      </c>
      <c r="C78" s="55" t="s">
        <v>7</v>
      </c>
      <c r="D78" s="55" t="s">
        <v>29</v>
      </c>
      <c r="E78" s="55" t="s">
        <v>34</v>
      </c>
      <c r="F78" s="55" t="s">
        <v>36</v>
      </c>
      <c r="G78" s="55" t="n">
        <v>54</v>
      </c>
      <c r="H78" s="56" t="n">
        <f aca="false">ROUNDUP(G78*(1-sleva),1)</f>
        <v>51.3</v>
      </c>
      <c r="I78" s="57" t="n">
        <f aca="false">ROUNDUP(H78*dolar,1)</f>
        <v>1359.5</v>
      </c>
      <c r="J78" s="58" t="n">
        <f aca="false">ROUNDUP(I78*1.19,1)</f>
        <v>1617.9</v>
      </c>
      <c r="K78" s="59"/>
      <c r="L78" s="57" t="n">
        <f aca="false">I78*K78</f>
        <v>0</v>
      </c>
      <c r="M78" s="60" t="n">
        <f aca="false">J78*K78</f>
        <v>0</v>
      </c>
      <c r="N78" s="57" t="n">
        <f aca="false">K78*H78</f>
        <v>0</v>
      </c>
    </row>
    <row r="79" customFormat="false" ht="25.5" hidden="false" customHeight="false" outlineLevel="0" collapsed="false">
      <c r="A79" s="55" t="s">
        <v>96</v>
      </c>
      <c r="B79" s="55" t="s">
        <v>97</v>
      </c>
      <c r="C79" s="55" t="s">
        <v>7</v>
      </c>
      <c r="D79" s="55" t="s">
        <v>29</v>
      </c>
      <c r="E79" s="55" t="s">
        <v>34</v>
      </c>
      <c r="F79" s="55" t="s">
        <v>37</v>
      </c>
      <c r="G79" s="55" t="n">
        <v>64</v>
      </c>
      <c r="H79" s="56" t="n">
        <f aca="false">ROUNDUP(G79*(1-sleva),1)</f>
        <v>60.8</v>
      </c>
      <c r="I79" s="57" t="n">
        <f aca="false">ROUNDUP(H79*dolar,1)</f>
        <v>1611.2</v>
      </c>
      <c r="J79" s="58" t="n">
        <f aca="false">ROUNDUP(I79*1.19,1)</f>
        <v>1917.4</v>
      </c>
      <c r="K79" s="59"/>
      <c r="L79" s="57" t="n">
        <f aca="false">I79*K79</f>
        <v>0</v>
      </c>
      <c r="M79" s="60" t="n">
        <f aca="false">J79*K79</f>
        <v>0</v>
      </c>
      <c r="N79" s="57" t="n">
        <f aca="false">K79*H79</f>
        <v>0</v>
      </c>
    </row>
    <row r="80" customFormat="false" ht="25.5" hidden="false" customHeight="false" outlineLevel="0" collapsed="false">
      <c r="A80" s="55" t="s">
        <v>98</v>
      </c>
      <c r="B80" s="55" t="s">
        <v>99</v>
      </c>
      <c r="C80" s="55" t="s">
        <v>7</v>
      </c>
      <c r="D80" s="55" t="s">
        <v>29</v>
      </c>
      <c r="E80" s="55" t="s">
        <v>30</v>
      </c>
      <c r="F80" s="55" t="s">
        <v>31</v>
      </c>
      <c r="G80" s="55" t="n">
        <v>35</v>
      </c>
      <c r="H80" s="56" t="n">
        <f aca="false">ROUNDUP(G80*(1-sleva),1)</f>
        <v>33.3</v>
      </c>
      <c r="I80" s="57" t="n">
        <f aca="false">ROUNDUP(H80*dolar,1)</f>
        <v>882.5</v>
      </c>
      <c r="J80" s="58" t="n">
        <f aca="false">ROUNDUP(I80*1.19,1)</f>
        <v>1050.2</v>
      </c>
      <c r="K80" s="59"/>
      <c r="L80" s="57" t="n">
        <f aca="false">I80*K80</f>
        <v>0</v>
      </c>
      <c r="M80" s="60" t="n">
        <f aca="false">J80*K80</f>
        <v>0</v>
      </c>
      <c r="N80" s="57" t="n">
        <f aca="false">K80*H80</f>
        <v>0</v>
      </c>
    </row>
    <row r="81" customFormat="false" ht="25.5" hidden="false" customHeight="false" outlineLevel="0" collapsed="false">
      <c r="A81" s="55" t="s">
        <v>100</v>
      </c>
      <c r="B81" s="55" t="s">
        <v>101</v>
      </c>
      <c r="C81" s="55" t="s">
        <v>7</v>
      </c>
      <c r="D81" s="55" t="s">
        <v>29</v>
      </c>
      <c r="E81" s="55" t="s">
        <v>40</v>
      </c>
      <c r="F81" s="55" t="s">
        <v>35</v>
      </c>
      <c r="G81" s="55" t="n">
        <v>10</v>
      </c>
      <c r="H81" s="56" t="n">
        <f aca="false">ROUNDUP(G81*(1-sleva),1)</f>
        <v>9.5</v>
      </c>
      <c r="I81" s="57" t="n">
        <f aca="false">ROUNDUP(H81*dolar,1)</f>
        <v>251.8</v>
      </c>
      <c r="J81" s="58" t="n">
        <f aca="false">ROUNDUP(I81*1.19,1)</f>
        <v>299.7</v>
      </c>
      <c r="K81" s="59"/>
      <c r="L81" s="57" t="n">
        <f aca="false">I81*K81</f>
        <v>0</v>
      </c>
      <c r="M81" s="60" t="n">
        <f aca="false">J81*K81</f>
        <v>0</v>
      </c>
      <c r="N81" s="57" t="n">
        <f aca="false">K81*H81</f>
        <v>0</v>
      </c>
    </row>
    <row r="82" customFormat="false" ht="25.5" hidden="false" customHeight="false" outlineLevel="0" collapsed="false">
      <c r="A82" s="55" t="s">
        <v>100</v>
      </c>
      <c r="B82" s="55" t="s">
        <v>101</v>
      </c>
      <c r="C82" s="55" t="s">
        <v>7</v>
      </c>
      <c r="D82" s="55" t="s">
        <v>29</v>
      </c>
      <c r="E82" s="55" t="s">
        <v>40</v>
      </c>
      <c r="F82" s="55" t="s">
        <v>36</v>
      </c>
      <c r="G82" s="55" t="n">
        <v>20</v>
      </c>
      <c r="H82" s="56" t="n">
        <f aca="false">ROUNDUP(G82*(1-sleva),1)</f>
        <v>19</v>
      </c>
      <c r="I82" s="57" t="n">
        <f aca="false">ROUNDUP(H82*dolar,1)</f>
        <v>503.5</v>
      </c>
      <c r="J82" s="58" t="n">
        <f aca="false">ROUNDUP(I82*1.19,1)</f>
        <v>599.2</v>
      </c>
      <c r="K82" s="59"/>
      <c r="L82" s="57" t="n">
        <f aca="false">I82*K82</f>
        <v>0</v>
      </c>
      <c r="M82" s="60" t="n">
        <f aca="false">J82*K82</f>
        <v>0</v>
      </c>
      <c r="N82" s="57" t="n">
        <f aca="false">K82*H82</f>
        <v>0</v>
      </c>
    </row>
    <row r="83" customFormat="false" ht="25.5" hidden="false" customHeight="false" outlineLevel="0" collapsed="false">
      <c r="A83" s="55" t="s">
        <v>100</v>
      </c>
      <c r="B83" s="55" t="s">
        <v>101</v>
      </c>
      <c r="C83" s="55" t="s">
        <v>7</v>
      </c>
      <c r="D83" s="55" t="s">
        <v>29</v>
      </c>
      <c r="E83" s="55" t="s">
        <v>40</v>
      </c>
      <c r="F83" s="55" t="s">
        <v>37</v>
      </c>
      <c r="G83" s="55" t="n">
        <v>30</v>
      </c>
      <c r="H83" s="56" t="n">
        <f aca="false">ROUNDUP(G83*(1-sleva),1)</f>
        <v>28.5</v>
      </c>
      <c r="I83" s="57" t="n">
        <f aca="false">ROUNDUP(H83*dolar,1)</f>
        <v>755.3</v>
      </c>
      <c r="J83" s="58" t="n">
        <f aca="false">ROUNDUP(I83*1.19,1)</f>
        <v>898.9</v>
      </c>
      <c r="K83" s="59"/>
      <c r="L83" s="57" t="n">
        <f aca="false">I83*K83</f>
        <v>0</v>
      </c>
      <c r="M83" s="60" t="n">
        <f aca="false">J83*K83</f>
        <v>0</v>
      </c>
      <c r="N83" s="57" t="n">
        <f aca="false">K83*H83</f>
        <v>0</v>
      </c>
    </row>
    <row r="84" customFormat="false" ht="25.5" hidden="false" customHeight="false" outlineLevel="0" collapsed="false">
      <c r="A84" s="55" t="s">
        <v>102</v>
      </c>
      <c r="B84" s="55" t="s">
        <v>103</v>
      </c>
      <c r="C84" s="55" t="s">
        <v>7</v>
      </c>
      <c r="D84" s="55" t="s">
        <v>29</v>
      </c>
      <c r="E84" s="55" t="s">
        <v>34</v>
      </c>
      <c r="F84" s="55" t="s">
        <v>35</v>
      </c>
      <c r="G84" s="55" t="n">
        <v>44</v>
      </c>
      <c r="H84" s="56" t="n">
        <f aca="false">ROUNDUP(G84*(1-sleva),1)</f>
        <v>41.8</v>
      </c>
      <c r="I84" s="57" t="n">
        <f aca="false">ROUNDUP(H84*dolar,1)</f>
        <v>1107.7</v>
      </c>
      <c r="J84" s="58" t="n">
        <f aca="false">ROUNDUP(I84*1.19,1)</f>
        <v>1318.2</v>
      </c>
      <c r="K84" s="59"/>
      <c r="L84" s="57" t="n">
        <f aca="false">I84*K84</f>
        <v>0</v>
      </c>
      <c r="M84" s="60" t="n">
        <f aca="false">J84*K84</f>
        <v>0</v>
      </c>
      <c r="N84" s="57" t="n">
        <f aca="false">K84*H84</f>
        <v>0</v>
      </c>
    </row>
    <row r="85" customFormat="false" ht="25.5" hidden="false" customHeight="false" outlineLevel="0" collapsed="false">
      <c r="A85" s="55" t="s">
        <v>102</v>
      </c>
      <c r="B85" s="55" t="s">
        <v>103</v>
      </c>
      <c r="C85" s="55" t="s">
        <v>7</v>
      </c>
      <c r="D85" s="55" t="s">
        <v>29</v>
      </c>
      <c r="E85" s="55" t="s">
        <v>34</v>
      </c>
      <c r="F85" s="55" t="s">
        <v>36</v>
      </c>
      <c r="G85" s="55" t="n">
        <v>54</v>
      </c>
      <c r="H85" s="56" t="n">
        <f aca="false">ROUNDUP(G85*(1-sleva),1)</f>
        <v>51.3</v>
      </c>
      <c r="I85" s="57" t="n">
        <f aca="false">ROUNDUP(H85*dolar,1)</f>
        <v>1359.5</v>
      </c>
      <c r="J85" s="58" t="n">
        <f aca="false">ROUNDUP(I85*1.19,1)</f>
        <v>1617.9</v>
      </c>
      <c r="K85" s="59"/>
      <c r="L85" s="57" t="n">
        <f aca="false">I85*K85</f>
        <v>0</v>
      </c>
      <c r="M85" s="60" t="n">
        <f aca="false">J85*K85</f>
        <v>0</v>
      </c>
      <c r="N85" s="57" t="n">
        <f aca="false">K85*H85</f>
        <v>0</v>
      </c>
    </row>
    <row r="86" customFormat="false" ht="25.5" hidden="false" customHeight="false" outlineLevel="0" collapsed="false">
      <c r="A86" s="55" t="s">
        <v>102</v>
      </c>
      <c r="B86" s="55" t="s">
        <v>103</v>
      </c>
      <c r="C86" s="55" t="s">
        <v>7</v>
      </c>
      <c r="D86" s="55" t="s">
        <v>29</v>
      </c>
      <c r="E86" s="55" t="s">
        <v>34</v>
      </c>
      <c r="F86" s="55" t="s">
        <v>37</v>
      </c>
      <c r="G86" s="55" t="n">
        <v>64</v>
      </c>
      <c r="H86" s="56" t="n">
        <f aca="false">ROUNDUP(G86*(1-sleva),1)</f>
        <v>60.8</v>
      </c>
      <c r="I86" s="57" t="n">
        <f aca="false">ROUNDUP(H86*dolar,1)</f>
        <v>1611.2</v>
      </c>
      <c r="J86" s="58" t="n">
        <f aca="false">ROUNDUP(I86*1.19,1)</f>
        <v>1917.4</v>
      </c>
      <c r="K86" s="59"/>
      <c r="L86" s="57" t="n">
        <f aca="false">I86*K86</f>
        <v>0</v>
      </c>
      <c r="M86" s="60" t="n">
        <f aca="false">J86*K86</f>
        <v>0</v>
      </c>
      <c r="N86" s="57" t="n">
        <f aca="false">K86*H86</f>
        <v>0</v>
      </c>
    </row>
    <row r="87" customFormat="false" ht="25.5" hidden="false" customHeight="false" outlineLevel="0" collapsed="false">
      <c r="A87" s="55" t="s">
        <v>104</v>
      </c>
      <c r="B87" s="55" t="s">
        <v>105</v>
      </c>
      <c r="C87" s="55" t="s">
        <v>7</v>
      </c>
      <c r="D87" s="55" t="s">
        <v>29</v>
      </c>
      <c r="E87" s="55" t="s">
        <v>30</v>
      </c>
      <c r="F87" s="55" t="s">
        <v>31</v>
      </c>
      <c r="G87" s="55" t="n">
        <v>35</v>
      </c>
      <c r="H87" s="56" t="n">
        <f aca="false">ROUNDUP(G87*(1-sleva),1)</f>
        <v>33.3</v>
      </c>
      <c r="I87" s="57" t="n">
        <f aca="false">ROUNDUP(H87*dolar,1)</f>
        <v>882.5</v>
      </c>
      <c r="J87" s="58" t="n">
        <f aca="false">ROUNDUP(I87*1.19,1)</f>
        <v>1050.2</v>
      </c>
      <c r="K87" s="59"/>
      <c r="L87" s="57" t="n">
        <f aca="false">I87*K87</f>
        <v>0</v>
      </c>
      <c r="M87" s="60" t="n">
        <f aca="false">J87*K87</f>
        <v>0</v>
      </c>
      <c r="N87" s="57" t="n">
        <f aca="false">K87*H87</f>
        <v>0</v>
      </c>
    </row>
    <row r="88" customFormat="false" ht="25.5" hidden="false" customHeight="false" outlineLevel="0" collapsed="false">
      <c r="A88" s="55" t="s">
        <v>106</v>
      </c>
      <c r="B88" s="55" t="s">
        <v>107</v>
      </c>
      <c r="C88" s="55" t="s">
        <v>7</v>
      </c>
      <c r="D88" s="55" t="s">
        <v>29</v>
      </c>
      <c r="E88" s="55" t="s">
        <v>40</v>
      </c>
      <c r="F88" s="55" t="s">
        <v>35</v>
      </c>
      <c r="G88" s="55" t="n">
        <v>10</v>
      </c>
      <c r="H88" s="56" t="n">
        <f aca="false">ROUNDUP(G88*(1-sleva),1)</f>
        <v>9.5</v>
      </c>
      <c r="I88" s="57" t="n">
        <f aca="false">ROUNDUP(H88*dolar,1)</f>
        <v>251.8</v>
      </c>
      <c r="J88" s="58" t="n">
        <f aca="false">ROUNDUP(I88*1.19,1)</f>
        <v>299.7</v>
      </c>
      <c r="K88" s="59"/>
      <c r="L88" s="57" t="n">
        <f aca="false">I88*K88</f>
        <v>0</v>
      </c>
      <c r="M88" s="60" t="n">
        <f aca="false">J88*K88</f>
        <v>0</v>
      </c>
      <c r="N88" s="57" t="n">
        <f aca="false">K88*H88</f>
        <v>0</v>
      </c>
    </row>
    <row r="89" customFormat="false" ht="25.5" hidden="false" customHeight="false" outlineLevel="0" collapsed="false">
      <c r="A89" s="55" t="s">
        <v>106</v>
      </c>
      <c r="B89" s="55" t="s">
        <v>107</v>
      </c>
      <c r="C89" s="55" t="s">
        <v>7</v>
      </c>
      <c r="D89" s="55" t="s">
        <v>29</v>
      </c>
      <c r="E89" s="55" t="s">
        <v>40</v>
      </c>
      <c r="F89" s="55" t="s">
        <v>36</v>
      </c>
      <c r="G89" s="55" t="n">
        <v>20</v>
      </c>
      <c r="H89" s="56" t="n">
        <f aca="false">ROUNDUP(G89*(1-sleva),1)</f>
        <v>19</v>
      </c>
      <c r="I89" s="57" t="n">
        <f aca="false">ROUNDUP(H89*dolar,1)</f>
        <v>503.5</v>
      </c>
      <c r="J89" s="58" t="n">
        <f aca="false">ROUNDUP(I89*1.19,1)</f>
        <v>599.2</v>
      </c>
      <c r="K89" s="59"/>
      <c r="L89" s="57" t="n">
        <f aca="false">I89*K89</f>
        <v>0</v>
      </c>
      <c r="M89" s="60" t="n">
        <f aca="false">J89*K89</f>
        <v>0</v>
      </c>
      <c r="N89" s="57" t="n">
        <f aca="false">K89*H89</f>
        <v>0</v>
      </c>
    </row>
    <row r="90" customFormat="false" ht="25.5" hidden="false" customHeight="false" outlineLevel="0" collapsed="false">
      <c r="A90" s="55" t="s">
        <v>106</v>
      </c>
      <c r="B90" s="55" t="s">
        <v>107</v>
      </c>
      <c r="C90" s="55" t="s">
        <v>7</v>
      </c>
      <c r="D90" s="55" t="s">
        <v>29</v>
      </c>
      <c r="E90" s="55" t="s">
        <v>40</v>
      </c>
      <c r="F90" s="55" t="s">
        <v>37</v>
      </c>
      <c r="G90" s="55" t="n">
        <v>30</v>
      </c>
      <c r="H90" s="56" t="n">
        <f aca="false">ROUNDUP(G90*(1-sleva),1)</f>
        <v>28.5</v>
      </c>
      <c r="I90" s="57" t="n">
        <f aca="false">ROUNDUP(H90*dolar,1)</f>
        <v>755.3</v>
      </c>
      <c r="J90" s="58" t="n">
        <f aca="false">ROUNDUP(I90*1.19,1)</f>
        <v>898.9</v>
      </c>
      <c r="K90" s="59"/>
      <c r="L90" s="57" t="n">
        <f aca="false">I90*K90</f>
        <v>0</v>
      </c>
      <c r="M90" s="60" t="n">
        <f aca="false">J90*K90</f>
        <v>0</v>
      </c>
      <c r="N90" s="57" t="n">
        <f aca="false">K90*H90</f>
        <v>0</v>
      </c>
    </row>
    <row r="91" customFormat="false" ht="25.5" hidden="false" customHeight="false" outlineLevel="0" collapsed="false">
      <c r="A91" s="55" t="s">
        <v>108</v>
      </c>
      <c r="B91" s="55" t="s">
        <v>109</v>
      </c>
      <c r="C91" s="55" t="s">
        <v>7</v>
      </c>
      <c r="D91" s="55" t="s">
        <v>29</v>
      </c>
      <c r="E91" s="55" t="s">
        <v>34</v>
      </c>
      <c r="F91" s="55" t="s">
        <v>35</v>
      </c>
      <c r="G91" s="55" t="n">
        <v>89</v>
      </c>
      <c r="H91" s="56" t="n">
        <f aca="false">ROUNDUP(G91*(1-sleva),1)</f>
        <v>84.6</v>
      </c>
      <c r="I91" s="57" t="n">
        <f aca="false">ROUNDUP(H91*dolar,1)</f>
        <v>2241.9</v>
      </c>
      <c r="J91" s="58" t="n">
        <f aca="false">ROUNDUP(I91*1.19,1)</f>
        <v>2667.9</v>
      </c>
      <c r="K91" s="59"/>
      <c r="L91" s="57" t="n">
        <f aca="false">I91*K91</f>
        <v>0</v>
      </c>
      <c r="M91" s="60" t="n">
        <f aca="false">J91*K91</f>
        <v>0</v>
      </c>
      <c r="N91" s="57" t="n">
        <f aca="false">K91*H91</f>
        <v>0</v>
      </c>
    </row>
    <row r="92" customFormat="false" ht="25.5" hidden="false" customHeight="false" outlineLevel="0" collapsed="false">
      <c r="A92" s="55" t="s">
        <v>108</v>
      </c>
      <c r="B92" s="55" t="s">
        <v>109</v>
      </c>
      <c r="C92" s="55" t="s">
        <v>7</v>
      </c>
      <c r="D92" s="55" t="s">
        <v>29</v>
      </c>
      <c r="E92" s="55" t="s">
        <v>34</v>
      </c>
      <c r="F92" s="55" t="s">
        <v>36</v>
      </c>
      <c r="G92" s="55" t="n">
        <v>109</v>
      </c>
      <c r="H92" s="56" t="n">
        <f aca="false">ROUNDUP(G92*(1-sleva),1)</f>
        <v>103.6</v>
      </c>
      <c r="I92" s="57" t="n">
        <f aca="false">ROUNDUP(H92*dolar,1)</f>
        <v>2745.4</v>
      </c>
      <c r="J92" s="58" t="n">
        <f aca="false">ROUNDUP(I92*1.19,1)</f>
        <v>3267.1</v>
      </c>
      <c r="K92" s="59"/>
      <c r="L92" s="57" t="n">
        <f aca="false">I92*K92</f>
        <v>0</v>
      </c>
      <c r="M92" s="60" t="n">
        <f aca="false">J92*K92</f>
        <v>0</v>
      </c>
      <c r="N92" s="57" t="n">
        <f aca="false">K92*H92</f>
        <v>0</v>
      </c>
    </row>
    <row r="93" customFormat="false" ht="25.5" hidden="false" customHeight="false" outlineLevel="0" collapsed="false">
      <c r="A93" s="55" t="s">
        <v>108</v>
      </c>
      <c r="B93" s="55" t="s">
        <v>109</v>
      </c>
      <c r="C93" s="55" t="s">
        <v>7</v>
      </c>
      <c r="D93" s="55" t="s">
        <v>29</v>
      </c>
      <c r="E93" s="55" t="s">
        <v>34</v>
      </c>
      <c r="F93" s="55" t="s">
        <v>37</v>
      </c>
      <c r="G93" s="55" t="n">
        <v>129</v>
      </c>
      <c r="H93" s="56" t="n">
        <f aca="false">ROUNDUP(G93*(1-sleva),1)</f>
        <v>122.6</v>
      </c>
      <c r="I93" s="57" t="n">
        <f aca="false">ROUNDUP(H93*dolar,1)</f>
        <v>3248.9</v>
      </c>
      <c r="J93" s="58" t="n">
        <f aca="false">ROUNDUP(I93*1.19,1)</f>
        <v>3866.2</v>
      </c>
      <c r="K93" s="59"/>
      <c r="L93" s="57" t="n">
        <f aca="false">I93*K93</f>
        <v>0</v>
      </c>
      <c r="M93" s="60" t="n">
        <f aca="false">J93*K93</f>
        <v>0</v>
      </c>
      <c r="N93" s="57" t="n">
        <f aca="false">K93*H93</f>
        <v>0</v>
      </c>
    </row>
    <row r="94" customFormat="false" ht="25.5" hidden="false" customHeight="false" outlineLevel="0" collapsed="false">
      <c r="A94" s="55" t="s">
        <v>110</v>
      </c>
      <c r="B94" s="55" t="s">
        <v>111</v>
      </c>
      <c r="C94" s="55" t="s">
        <v>7</v>
      </c>
      <c r="D94" s="55" t="s">
        <v>29</v>
      </c>
      <c r="E94" s="55" t="s">
        <v>30</v>
      </c>
      <c r="F94" s="55" t="s">
        <v>31</v>
      </c>
      <c r="G94" s="55" t="n">
        <v>69</v>
      </c>
      <c r="H94" s="56" t="n">
        <f aca="false">ROUNDUP(G94*(1-sleva),1)</f>
        <v>65.6</v>
      </c>
      <c r="I94" s="57" t="n">
        <f aca="false">ROUNDUP(H94*dolar,1)</f>
        <v>1738.4</v>
      </c>
      <c r="J94" s="58" t="n">
        <f aca="false">ROUNDUP(I94*1.19,1)</f>
        <v>2068.7</v>
      </c>
      <c r="K94" s="59"/>
      <c r="L94" s="57" t="n">
        <f aca="false">I94*K94</f>
        <v>0</v>
      </c>
      <c r="M94" s="60" t="n">
        <f aca="false">J94*K94</f>
        <v>0</v>
      </c>
      <c r="N94" s="57" t="n">
        <f aca="false">K94*H94</f>
        <v>0</v>
      </c>
    </row>
    <row r="95" customFormat="false" ht="25.5" hidden="false" customHeight="false" outlineLevel="0" collapsed="false">
      <c r="A95" s="55" t="s">
        <v>112</v>
      </c>
      <c r="B95" s="55" t="s">
        <v>113</v>
      </c>
      <c r="C95" s="55" t="s">
        <v>7</v>
      </c>
      <c r="D95" s="55" t="s">
        <v>29</v>
      </c>
      <c r="E95" s="55" t="s">
        <v>40</v>
      </c>
      <c r="F95" s="55" t="s">
        <v>35</v>
      </c>
      <c r="G95" s="55" t="n">
        <v>20</v>
      </c>
      <c r="H95" s="56" t="n">
        <f aca="false">ROUNDUP(G95*(1-sleva),1)</f>
        <v>19</v>
      </c>
      <c r="I95" s="57" t="n">
        <f aca="false">ROUNDUP(H95*dolar,1)</f>
        <v>503.5</v>
      </c>
      <c r="J95" s="58" t="n">
        <f aca="false">ROUNDUP(I95*1.19,1)</f>
        <v>599.2</v>
      </c>
      <c r="K95" s="59"/>
      <c r="L95" s="57" t="n">
        <f aca="false">I95*K95</f>
        <v>0</v>
      </c>
      <c r="M95" s="60" t="n">
        <f aca="false">J95*K95</f>
        <v>0</v>
      </c>
      <c r="N95" s="57" t="n">
        <f aca="false">K95*H95</f>
        <v>0</v>
      </c>
    </row>
    <row r="96" customFormat="false" ht="25.5" hidden="false" customHeight="false" outlineLevel="0" collapsed="false">
      <c r="A96" s="55" t="s">
        <v>112</v>
      </c>
      <c r="B96" s="55" t="s">
        <v>113</v>
      </c>
      <c r="C96" s="55" t="s">
        <v>7</v>
      </c>
      <c r="D96" s="55" t="s">
        <v>29</v>
      </c>
      <c r="E96" s="55" t="s">
        <v>40</v>
      </c>
      <c r="F96" s="55" t="s">
        <v>36</v>
      </c>
      <c r="G96" s="55" t="n">
        <v>40</v>
      </c>
      <c r="H96" s="56" t="n">
        <f aca="false">ROUNDUP(G96*(1-sleva),1)</f>
        <v>38</v>
      </c>
      <c r="I96" s="57" t="n">
        <f aca="false">ROUNDUP(H96*dolar,1)</f>
        <v>1007</v>
      </c>
      <c r="J96" s="58" t="n">
        <f aca="false">ROUNDUP(I96*1.19,1)</f>
        <v>1198.4</v>
      </c>
      <c r="K96" s="59"/>
      <c r="L96" s="57" t="n">
        <f aca="false">I96*K96</f>
        <v>0</v>
      </c>
      <c r="M96" s="60" t="n">
        <f aca="false">J96*K96</f>
        <v>0</v>
      </c>
      <c r="N96" s="57" t="n">
        <f aca="false">K96*H96</f>
        <v>0</v>
      </c>
    </row>
    <row r="97" customFormat="false" ht="25.5" hidden="false" customHeight="false" outlineLevel="0" collapsed="false">
      <c r="A97" s="55" t="s">
        <v>112</v>
      </c>
      <c r="B97" s="55" t="s">
        <v>113</v>
      </c>
      <c r="C97" s="55" t="s">
        <v>7</v>
      </c>
      <c r="D97" s="55" t="s">
        <v>29</v>
      </c>
      <c r="E97" s="55" t="s">
        <v>40</v>
      </c>
      <c r="F97" s="55" t="s">
        <v>37</v>
      </c>
      <c r="G97" s="55" t="n">
        <v>60</v>
      </c>
      <c r="H97" s="56" t="n">
        <f aca="false">ROUNDUP(G97*(1-sleva),1)</f>
        <v>57</v>
      </c>
      <c r="I97" s="57" t="n">
        <f aca="false">ROUNDUP(H97*dolar,1)</f>
        <v>1510.5</v>
      </c>
      <c r="J97" s="58" t="n">
        <f aca="false">ROUNDUP(I97*1.19,1)</f>
        <v>1797.5</v>
      </c>
      <c r="K97" s="59"/>
      <c r="L97" s="57" t="n">
        <f aca="false">I97*K97</f>
        <v>0</v>
      </c>
      <c r="M97" s="60" t="n">
        <f aca="false">J97*K97</f>
        <v>0</v>
      </c>
      <c r="N97" s="57" t="n">
        <f aca="false">K97*H97</f>
        <v>0</v>
      </c>
    </row>
    <row r="98" customFormat="false" ht="25.5" hidden="false" customHeight="false" outlineLevel="0" collapsed="false">
      <c r="A98" s="55" t="s">
        <v>114</v>
      </c>
      <c r="B98" s="55" t="s">
        <v>115</v>
      </c>
      <c r="C98" s="55" t="s">
        <v>7</v>
      </c>
      <c r="D98" s="55" t="s">
        <v>29</v>
      </c>
      <c r="E98" s="55" t="s">
        <v>116</v>
      </c>
      <c r="F98" s="55" t="s">
        <v>35</v>
      </c>
      <c r="G98" s="55" t="n">
        <v>45</v>
      </c>
      <c r="H98" s="56" t="n">
        <f aca="false">ROUNDUP(G98*(1-sleva),1)</f>
        <v>42.8</v>
      </c>
      <c r="I98" s="57" t="n">
        <f aca="false">ROUNDUP(H98*dolar,1)</f>
        <v>1134.2</v>
      </c>
      <c r="J98" s="58" t="n">
        <f aca="false">ROUNDUP(I98*1.19,1)</f>
        <v>1349.7</v>
      </c>
      <c r="K98" s="59"/>
      <c r="L98" s="57" t="n">
        <f aca="false">I98*K98</f>
        <v>0</v>
      </c>
      <c r="M98" s="60" t="n">
        <f aca="false">J98*K98</f>
        <v>0</v>
      </c>
      <c r="N98" s="57" t="n">
        <f aca="false">K98*H98</f>
        <v>0</v>
      </c>
    </row>
    <row r="99" customFormat="false" ht="25.5" hidden="false" customHeight="false" outlineLevel="0" collapsed="false">
      <c r="A99" s="55" t="s">
        <v>114</v>
      </c>
      <c r="B99" s="55" t="s">
        <v>115</v>
      </c>
      <c r="C99" s="55" t="s">
        <v>7</v>
      </c>
      <c r="D99" s="55" t="s">
        <v>29</v>
      </c>
      <c r="E99" s="55" t="s">
        <v>116</v>
      </c>
      <c r="F99" s="55" t="s">
        <v>36</v>
      </c>
      <c r="G99" s="55" t="n">
        <v>55</v>
      </c>
      <c r="H99" s="56" t="n">
        <f aca="false">ROUNDUP(G99*(1-sleva),1)</f>
        <v>52.3</v>
      </c>
      <c r="I99" s="57" t="n">
        <f aca="false">ROUNDUP(H99*dolar,1)</f>
        <v>1386</v>
      </c>
      <c r="J99" s="58" t="n">
        <f aca="false">ROUNDUP(I99*1.19,1)</f>
        <v>1649.4</v>
      </c>
      <c r="K99" s="59"/>
      <c r="L99" s="57" t="n">
        <f aca="false">I99*K99</f>
        <v>0</v>
      </c>
      <c r="M99" s="60" t="n">
        <f aca="false">J99*K99</f>
        <v>0</v>
      </c>
      <c r="N99" s="57" t="n">
        <f aca="false">K99*H99</f>
        <v>0</v>
      </c>
    </row>
    <row r="100" customFormat="false" ht="25.5" hidden="false" customHeight="false" outlineLevel="0" collapsed="false">
      <c r="A100" s="55" t="s">
        <v>114</v>
      </c>
      <c r="B100" s="55" t="s">
        <v>115</v>
      </c>
      <c r="C100" s="55" t="s">
        <v>7</v>
      </c>
      <c r="D100" s="55" t="s">
        <v>29</v>
      </c>
      <c r="E100" s="55" t="s">
        <v>116</v>
      </c>
      <c r="F100" s="55" t="s">
        <v>37</v>
      </c>
      <c r="G100" s="55" t="n">
        <v>65</v>
      </c>
      <c r="H100" s="56" t="n">
        <f aca="false">ROUNDUP(G100*(1-sleva),1)</f>
        <v>61.8</v>
      </c>
      <c r="I100" s="57" t="n">
        <f aca="false">ROUNDUP(H100*dolar,1)</f>
        <v>1637.7</v>
      </c>
      <c r="J100" s="58" t="n">
        <f aca="false">ROUNDUP(I100*1.19,1)</f>
        <v>1948.9</v>
      </c>
      <c r="K100" s="59"/>
      <c r="L100" s="57" t="n">
        <f aca="false">I100*K100</f>
        <v>0</v>
      </c>
      <c r="M100" s="60" t="n">
        <f aca="false">J100*K100</f>
        <v>0</v>
      </c>
      <c r="N100" s="57" t="n">
        <f aca="false">K100*H100</f>
        <v>0</v>
      </c>
    </row>
    <row r="101" customFormat="false" ht="25.5" hidden="false" customHeight="false" outlineLevel="0" collapsed="false">
      <c r="A101" s="55" t="s">
        <v>117</v>
      </c>
      <c r="B101" s="55" t="s">
        <v>118</v>
      </c>
      <c r="C101" s="55" t="s">
        <v>7</v>
      </c>
      <c r="D101" s="55" t="s">
        <v>29</v>
      </c>
      <c r="E101" s="55" t="s">
        <v>30</v>
      </c>
      <c r="F101" s="55" t="s">
        <v>31</v>
      </c>
      <c r="G101" s="55" t="n">
        <v>35</v>
      </c>
      <c r="H101" s="56" t="n">
        <f aca="false">ROUNDUP(G101*(1-sleva),1)</f>
        <v>33.3</v>
      </c>
      <c r="I101" s="57" t="n">
        <f aca="false">ROUNDUP(H101*dolar,1)</f>
        <v>882.5</v>
      </c>
      <c r="J101" s="58" t="n">
        <f aca="false">ROUNDUP(I101*1.19,1)</f>
        <v>1050.2</v>
      </c>
      <c r="K101" s="59"/>
      <c r="L101" s="57" t="n">
        <f aca="false">I101*K101</f>
        <v>0</v>
      </c>
      <c r="M101" s="60" t="n">
        <f aca="false">J101*K101</f>
        <v>0</v>
      </c>
      <c r="N101" s="57" t="n">
        <f aca="false">K101*H101</f>
        <v>0</v>
      </c>
    </row>
    <row r="102" customFormat="false" ht="25.5" hidden="false" customHeight="false" outlineLevel="0" collapsed="false">
      <c r="A102" s="55" t="s">
        <v>119</v>
      </c>
      <c r="B102" s="55" t="s">
        <v>120</v>
      </c>
      <c r="C102" s="55" t="s">
        <v>7</v>
      </c>
      <c r="D102" s="55" t="s">
        <v>29</v>
      </c>
      <c r="E102" s="55" t="s">
        <v>34</v>
      </c>
      <c r="F102" s="55" t="s">
        <v>35</v>
      </c>
      <c r="G102" s="55" t="n">
        <v>44</v>
      </c>
      <c r="H102" s="56" t="n">
        <f aca="false">ROUNDUP(G102*(1-sleva),1)</f>
        <v>41.8</v>
      </c>
      <c r="I102" s="57" t="n">
        <f aca="false">ROUNDUP(H102*dolar,1)</f>
        <v>1107.7</v>
      </c>
      <c r="J102" s="58" t="n">
        <f aca="false">ROUNDUP(I102*1.19,1)</f>
        <v>1318.2</v>
      </c>
      <c r="K102" s="59"/>
      <c r="L102" s="57" t="n">
        <f aca="false">I102*K102</f>
        <v>0</v>
      </c>
      <c r="M102" s="60" t="n">
        <f aca="false">J102*K102</f>
        <v>0</v>
      </c>
      <c r="N102" s="57" t="n">
        <f aca="false">K102*H102</f>
        <v>0</v>
      </c>
    </row>
    <row r="103" customFormat="false" ht="25.5" hidden="false" customHeight="false" outlineLevel="0" collapsed="false">
      <c r="A103" s="55" t="s">
        <v>119</v>
      </c>
      <c r="B103" s="55" t="s">
        <v>120</v>
      </c>
      <c r="C103" s="55" t="s">
        <v>7</v>
      </c>
      <c r="D103" s="55" t="s">
        <v>29</v>
      </c>
      <c r="E103" s="55" t="s">
        <v>34</v>
      </c>
      <c r="F103" s="55" t="s">
        <v>36</v>
      </c>
      <c r="G103" s="55" t="n">
        <v>54</v>
      </c>
      <c r="H103" s="56" t="n">
        <f aca="false">ROUNDUP(G103*(1-sleva),1)</f>
        <v>51.3</v>
      </c>
      <c r="I103" s="57" t="n">
        <f aca="false">ROUNDUP(H103*dolar,1)</f>
        <v>1359.5</v>
      </c>
      <c r="J103" s="58" t="n">
        <f aca="false">ROUNDUP(I103*1.19,1)</f>
        <v>1617.9</v>
      </c>
      <c r="K103" s="59"/>
      <c r="L103" s="57" t="n">
        <f aca="false">I103*K103</f>
        <v>0</v>
      </c>
      <c r="M103" s="60" t="n">
        <f aca="false">J103*K103</f>
        <v>0</v>
      </c>
      <c r="N103" s="57" t="n">
        <f aca="false">K103*H103</f>
        <v>0</v>
      </c>
    </row>
    <row r="104" customFormat="false" ht="25.5" hidden="false" customHeight="false" outlineLevel="0" collapsed="false">
      <c r="A104" s="55" t="s">
        <v>119</v>
      </c>
      <c r="B104" s="55" t="s">
        <v>120</v>
      </c>
      <c r="C104" s="55" t="s">
        <v>7</v>
      </c>
      <c r="D104" s="55" t="s">
        <v>29</v>
      </c>
      <c r="E104" s="55" t="s">
        <v>34</v>
      </c>
      <c r="F104" s="55" t="s">
        <v>37</v>
      </c>
      <c r="G104" s="55" t="n">
        <v>64</v>
      </c>
      <c r="H104" s="56" t="n">
        <f aca="false">ROUNDUP(G104*(1-sleva),1)</f>
        <v>60.8</v>
      </c>
      <c r="I104" s="57" t="n">
        <f aca="false">ROUNDUP(H104*dolar,1)</f>
        <v>1611.2</v>
      </c>
      <c r="J104" s="58" t="n">
        <f aca="false">ROUNDUP(I104*1.19,1)</f>
        <v>1917.4</v>
      </c>
      <c r="K104" s="59"/>
      <c r="L104" s="57" t="n">
        <f aca="false">I104*K104</f>
        <v>0</v>
      </c>
      <c r="M104" s="60" t="n">
        <f aca="false">J104*K104</f>
        <v>0</v>
      </c>
      <c r="N104" s="57" t="n">
        <f aca="false">K104*H104</f>
        <v>0</v>
      </c>
    </row>
    <row r="105" customFormat="false" ht="25.5" hidden="false" customHeight="false" outlineLevel="0" collapsed="false">
      <c r="A105" s="55" t="s">
        <v>121</v>
      </c>
      <c r="B105" s="55" t="s">
        <v>122</v>
      </c>
      <c r="C105" s="55" t="s">
        <v>7</v>
      </c>
      <c r="D105" s="55" t="s">
        <v>29</v>
      </c>
      <c r="E105" s="55" t="s">
        <v>40</v>
      </c>
      <c r="F105" s="55" t="s">
        <v>35</v>
      </c>
      <c r="G105" s="55" t="n">
        <v>10</v>
      </c>
      <c r="H105" s="56" t="n">
        <f aca="false">ROUNDUP(G105*(1-sleva),1)</f>
        <v>9.5</v>
      </c>
      <c r="I105" s="57" t="n">
        <f aca="false">ROUNDUP(H105*dolar,1)</f>
        <v>251.8</v>
      </c>
      <c r="J105" s="58" t="n">
        <f aca="false">ROUNDUP(I105*1.19,1)</f>
        <v>299.7</v>
      </c>
      <c r="K105" s="59"/>
      <c r="L105" s="57" t="n">
        <f aca="false">I105*K105</f>
        <v>0</v>
      </c>
      <c r="M105" s="60" t="n">
        <f aca="false">J105*K105</f>
        <v>0</v>
      </c>
      <c r="N105" s="57" t="n">
        <f aca="false">K105*H105</f>
        <v>0</v>
      </c>
    </row>
    <row r="106" customFormat="false" ht="25.5" hidden="false" customHeight="false" outlineLevel="0" collapsed="false">
      <c r="A106" s="55" t="s">
        <v>121</v>
      </c>
      <c r="B106" s="55" t="s">
        <v>122</v>
      </c>
      <c r="C106" s="55" t="s">
        <v>7</v>
      </c>
      <c r="D106" s="55" t="s">
        <v>29</v>
      </c>
      <c r="E106" s="55" t="s">
        <v>40</v>
      </c>
      <c r="F106" s="55" t="s">
        <v>36</v>
      </c>
      <c r="G106" s="55" t="n">
        <v>20</v>
      </c>
      <c r="H106" s="56" t="n">
        <f aca="false">ROUNDUP(G106*(1-sleva),1)</f>
        <v>19</v>
      </c>
      <c r="I106" s="57" t="n">
        <f aca="false">ROUNDUP(H106*dolar,1)</f>
        <v>503.5</v>
      </c>
      <c r="J106" s="58" t="n">
        <f aca="false">ROUNDUP(I106*1.19,1)</f>
        <v>599.2</v>
      </c>
      <c r="K106" s="59"/>
      <c r="L106" s="57" t="n">
        <f aca="false">I106*K106</f>
        <v>0</v>
      </c>
      <c r="M106" s="60" t="n">
        <f aca="false">J106*K106</f>
        <v>0</v>
      </c>
      <c r="N106" s="57" t="n">
        <f aca="false">K106*H106</f>
        <v>0</v>
      </c>
    </row>
    <row r="107" customFormat="false" ht="25.5" hidden="false" customHeight="false" outlineLevel="0" collapsed="false">
      <c r="A107" s="55" t="s">
        <v>121</v>
      </c>
      <c r="B107" s="55" t="s">
        <v>122</v>
      </c>
      <c r="C107" s="55" t="s">
        <v>7</v>
      </c>
      <c r="D107" s="55" t="s">
        <v>29</v>
      </c>
      <c r="E107" s="55" t="s">
        <v>40</v>
      </c>
      <c r="F107" s="55" t="s">
        <v>37</v>
      </c>
      <c r="G107" s="55" t="n">
        <v>30</v>
      </c>
      <c r="H107" s="56" t="n">
        <f aca="false">ROUNDUP(G107*(1-sleva),1)</f>
        <v>28.5</v>
      </c>
      <c r="I107" s="57" t="n">
        <f aca="false">ROUNDUP(H107*dolar,1)</f>
        <v>755.3</v>
      </c>
      <c r="J107" s="58" t="n">
        <f aca="false">ROUNDUP(I107*1.19,1)</f>
        <v>898.9</v>
      </c>
      <c r="K107" s="59"/>
      <c r="L107" s="57" t="n">
        <f aca="false">I107*K107</f>
        <v>0</v>
      </c>
      <c r="M107" s="60" t="n">
        <f aca="false">J107*K107</f>
        <v>0</v>
      </c>
      <c r="N107" s="57" t="n">
        <f aca="false">K107*H107</f>
        <v>0</v>
      </c>
    </row>
    <row r="108" customFormat="false" ht="25.5" hidden="false" customHeight="false" outlineLevel="0" collapsed="false">
      <c r="A108" s="55" t="s">
        <v>123</v>
      </c>
      <c r="B108" s="55" t="s">
        <v>124</v>
      </c>
      <c r="C108" s="55" t="s">
        <v>7</v>
      </c>
      <c r="D108" s="55" t="s">
        <v>29</v>
      </c>
      <c r="E108" s="55" t="s">
        <v>30</v>
      </c>
      <c r="F108" s="55" t="s">
        <v>31</v>
      </c>
      <c r="G108" s="55" t="n">
        <v>27</v>
      </c>
      <c r="H108" s="56" t="n">
        <f aca="false">ROUNDUP(G108*(1-sleva),1)</f>
        <v>25.7</v>
      </c>
      <c r="I108" s="57" t="n">
        <f aca="false">ROUNDUP(H108*dolar,1)</f>
        <v>681.1</v>
      </c>
      <c r="J108" s="58" t="n">
        <f aca="false">ROUNDUP(I108*1.19,1)</f>
        <v>810.6</v>
      </c>
      <c r="K108" s="59"/>
      <c r="L108" s="57" t="n">
        <f aca="false">I108*K108</f>
        <v>0</v>
      </c>
      <c r="M108" s="60" t="n">
        <f aca="false">J108*K108</f>
        <v>0</v>
      </c>
      <c r="N108" s="57" t="n">
        <f aca="false">K108*H108</f>
        <v>0</v>
      </c>
    </row>
    <row r="109" customFormat="false" ht="25.5" hidden="false" customHeight="false" outlineLevel="0" collapsed="false">
      <c r="A109" s="55" t="s">
        <v>125</v>
      </c>
      <c r="B109" s="55" t="s">
        <v>126</v>
      </c>
      <c r="C109" s="55" t="s">
        <v>7</v>
      </c>
      <c r="D109" s="55" t="s">
        <v>29</v>
      </c>
      <c r="E109" s="55" t="s">
        <v>34</v>
      </c>
      <c r="F109" s="55" t="s">
        <v>35</v>
      </c>
      <c r="G109" s="55" t="n">
        <v>35</v>
      </c>
      <c r="H109" s="56" t="n">
        <f aca="false">ROUNDUP(G109*(1-sleva),1)</f>
        <v>33.3</v>
      </c>
      <c r="I109" s="57" t="n">
        <f aca="false">ROUNDUP(H109*dolar,1)</f>
        <v>882.5</v>
      </c>
      <c r="J109" s="58" t="n">
        <f aca="false">ROUNDUP(I109*1.19,1)</f>
        <v>1050.2</v>
      </c>
      <c r="K109" s="59"/>
      <c r="L109" s="57" t="n">
        <f aca="false">I109*K109</f>
        <v>0</v>
      </c>
      <c r="M109" s="60" t="n">
        <f aca="false">J109*K109</f>
        <v>0</v>
      </c>
      <c r="N109" s="57" t="n">
        <f aca="false">K109*H109</f>
        <v>0</v>
      </c>
    </row>
    <row r="110" customFormat="false" ht="25.5" hidden="false" customHeight="false" outlineLevel="0" collapsed="false">
      <c r="A110" s="55" t="s">
        <v>125</v>
      </c>
      <c r="B110" s="55" t="s">
        <v>126</v>
      </c>
      <c r="C110" s="55" t="s">
        <v>7</v>
      </c>
      <c r="D110" s="55" t="s">
        <v>29</v>
      </c>
      <c r="E110" s="55" t="s">
        <v>34</v>
      </c>
      <c r="F110" s="55" t="s">
        <v>36</v>
      </c>
      <c r="G110" s="55" t="n">
        <v>43</v>
      </c>
      <c r="H110" s="56" t="n">
        <f aca="false">ROUNDUP(G110*(1-sleva),1)</f>
        <v>40.9</v>
      </c>
      <c r="I110" s="57" t="n">
        <f aca="false">ROUNDUP(H110*dolar,1)</f>
        <v>1083.9</v>
      </c>
      <c r="J110" s="58" t="n">
        <f aca="false">ROUNDUP(I110*1.19,1)</f>
        <v>1289.9</v>
      </c>
      <c r="K110" s="59"/>
      <c r="L110" s="57" t="n">
        <f aca="false">I110*K110</f>
        <v>0</v>
      </c>
      <c r="M110" s="60" t="n">
        <f aca="false">J110*K110</f>
        <v>0</v>
      </c>
      <c r="N110" s="57" t="n">
        <f aca="false">K110*H110</f>
        <v>0</v>
      </c>
    </row>
    <row r="111" customFormat="false" ht="25.5" hidden="false" customHeight="false" outlineLevel="0" collapsed="false">
      <c r="A111" s="55" t="s">
        <v>125</v>
      </c>
      <c r="B111" s="55" t="s">
        <v>126</v>
      </c>
      <c r="C111" s="55" t="s">
        <v>7</v>
      </c>
      <c r="D111" s="55" t="s">
        <v>29</v>
      </c>
      <c r="E111" s="55" t="s">
        <v>34</v>
      </c>
      <c r="F111" s="55" t="s">
        <v>37</v>
      </c>
      <c r="G111" s="55" t="n">
        <v>51</v>
      </c>
      <c r="H111" s="56" t="n">
        <f aca="false">ROUNDUP(G111*(1-sleva),1)</f>
        <v>48.5</v>
      </c>
      <c r="I111" s="57" t="n">
        <f aca="false">ROUNDUP(H111*dolar,1)</f>
        <v>1285.3</v>
      </c>
      <c r="J111" s="58" t="n">
        <f aca="false">ROUNDUP(I111*1.19,1)</f>
        <v>1529.6</v>
      </c>
      <c r="K111" s="59"/>
      <c r="L111" s="57" t="n">
        <f aca="false">I111*K111</f>
        <v>0</v>
      </c>
      <c r="M111" s="60" t="n">
        <f aca="false">J111*K111</f>
        <v>0</v>
      </c>
      <c r="N111" s="57" t="n">
        <f aca="false">K111*H111</f>
        <v>0</v>
      </c>
    </row>
    <row r="112" customFormat="false" ht="25.5" hidden="false" customHeight="false" outlineLevel="0" collapsed="false">
      <c r="A112" s="55" t="s">
        <v>127</v>
      </c>
      <c r="B112" s="55" t="s">
        <v>128</v>
      </c>
      <c r="C112" s="55" t="s">
        <v>7</v>
      </c>
      <c r="D112" s="55" t="s">
        <v>29</v>
      </c>
      <c r="E112" s="55" t="s">
        <v>40</v>
      </c>
      <c r="F112" s="55" t="s">
        <v>35</v>
      </c>
      <c r="G112" s="55" t="n">
        <v>8</v>
      </c>
      <c r="H112" s="56" t="n">
        <f aca="false">ROUNDUP(G112*(1-sleva),1)</f>
        <v>7.6</v>
      </c>
      <c r="I112" s="57" t="n">
        <f aca="false">ROUNDUP(H112*dolar,1)</f>
        <v>201.4</v>
      </c>
      <c r="J112" s="58" t="n">
        <f aca="false">ROUNDUP(I112*1.19,1)</f>
        <v>239.7</v>
      </c>
      <c r="K112" s="59"/>
      <c r="L112" s="57" t="n">
        <f aca="false">I112*K112</f>
        <v>0</v>
      </c>
      <c r="M112" s="60" t="n">
        <f aca="false">J112*K112</f>
        <v>0</v>
      </c>
      <c r="N112" s="57" t="n">
        <f aca="false">K112*H112</f>
        <v>0</v>
      </c>
    </row>
    <row r="113" customFormat="false" ht="25.5" hidden="false" customHeight="false" outlineLevel="0" collapsed="false">
      <c r="A113" s="55" t="s">
        <v>127</v>
      </c>
      <c r="B113" s="55" t="s">
        <v>128</v>
      </c>
      <c r="C113" s="55" t="s">
        <v>7</v>
      </c>
      <c r="D113" s="55" t="s">
        <v>29</v>
      </c>
      <c r="E113" s="55" t="s">
        <v>40</v>
      </c>
      <c r="F113" s="55" t="s">
        <v>36</v>
      </c>
      <c r="G113" s="55" t="n">
        <v>16</v>
      </c>
      <c r="H113" s="56" t="n">
        <f aca="false">ROUNDUP(G113*(1-sleva),1)</f>
        <v>15.2</v>
      </c>
      <c r="I113" s="57" t="n">
        <f aca="false">ROUNDUP(H113*dolar,1)</f>
        <v>402.8</v>
      </c>
      <c r="J113" s="58" t="n">
        <f aca="false">ROUNDUP(I113*1.19,1)</f>
        <v>479.4</v>
      </c>
      <c r="K113" s="59"/>
      <c r="L113" s="57" t="n">
        <f aca="false">I113*K113</f>
        <v>0</v>
      </c>
      <c r="M113" s="60" t="n">
        <f aca="false">J113*K113</f>
        <v>0</v>
      </c>
      <c r="N113" s="57" t="n">
        <f aca="false">K113*H113</f>
        <v>0</v>
      </c>
    </row>
    <row r="114" customFormat="false" ht="25.5" hidden="false" customHeight="false" outlineLevel="0" collapsed="false">
      <c r="A114" s="55" t="s">
        <v>127</v>
      </c>
      <c r="B114" s="55" t="s">
        <v>128</v>
      </c>
      <c r="C114" s="55" t="s">
        <v>7</v>
      </c>
      <c r="D114" s="55" t="s">
        <v>29</v>
      </c>
      <c r="E114" s="55" t="s">
        <v>40</v>
      </c>
      <c r="F114" s="55" t="s">
        <v>37</v>
      </c>
      <c r="G114" s="55" t="n">
        <v>24</v>
      </c>
      <c r="H114" s="56" t="n">
        <f aca="false">ROUNDUP(G114*(1-sleva),1)</f>
        <v>22.8</v>
      </c>
      <c r="I114" s="57" t="n">
        <f aca="false">ROUNDUP(H114*dolar,1)</f>
        <v>604.2</v>
      </c>
      <c r="J114" s="58" t="n">
        <f aca="false">ROUNDUP(I114*1.19,1)</f>
        <v>719</v>
      </c>
      <c r="K114" s="59"/>
      <c r="L114" s="57" t="n">
        <f aca="false">I114*K114</f>
        <v>0</v>
      </c>
      <c r="M114" s="60" t="n">
        <f aca="false">J114*K114</f>
        <v>0</v>
      </c>
      <c r="N114" s="57" t="n">
        <f aca="false">K114*H114</f>
        <v>0</v>
      </c>
    </row>
    <row r="115" customFormat="false" ht="25.5" hidden="false" customHeight="false" outlineLevel="0" collapsed="false">
      <c r="A115" s="55" t="s">
        <v>129</v>
      </c>
      <c r="B115" s="55" t="s">
        <v>130</v>
      </c>
      <c r="C115" s="55" t="s">
        <v>7</v>
      </c>
      <c r="D115" s="55" t="s">
        <v>29</v>
      </c>
      <c r="E115" s="55" t="s">
        <v>30</v>
      </c>
      <c r="F115" s="55" t="s">
        <v>31</v>
      </c>
      <c r="G115" s="55" t="n">
        <v>35</v>
      </c>
      <c r="H115" s="56" t="n">
        <f aca="false">ROUNDUP(G115*(1-sleva),1)</f>
        <v>33.3</v>
      </c>
      <c r="I115" s="57" t="n">
        <f aca="false">ROUNDUP(H115*dolar,1)</f>
        <v>882.5</v>
      </c>
      <c r="J115" s="58" t="n">
        <f aca="false">ROUNDUP(I115*1.19,1)</f>
        <v>1050.2</v>
      </c>
      <c r="K115" s="59"/>
      <c r="L115" s="57" t="n">
        <f aca="false">I115*K115</f>
        <v>0</v>
      </c>
      <c r="M115" s="60" t="n">
        <f aca="false">J115*K115</f>
        <v>0</v>
      </c>
      <c r="N115" s="57" t="n">
        <f aca="false">K115*H115</f>
        <v>0</v>
      </c>
    </row>
    <row r="116" customFormat="false" ht="25.5" hidden="false" customHeight="false" outlineLevel="0" collapsed="false">
      <c r="A116" s="55" t="s">
        <v>131</v>
      </c>
      <c r="B116" s="55" t="s">
        <v>132</v>
      </c>
      <c r="C116" s="55" t="s">
        <v>7</v>
      </c>
      <c r="D116" s="55" t="s">
        <v>29</v>
      </c>
      <c r="E116" s="55" t="s">
        <v>34</v>
      </c>
      <c r="F116" s="55" t="s">
        <v>35</v>
      </c>
      <c r="G116" s="55" t="n">
        <v>44</v>
      </c>
      <c r="H116" s="56" t="n">
        <f aca="false">ROUNDUP(G116*(1-sleva),1)</f>
        <v>41.8</v>
      </c>
      <c r="I116" s="57" t="n">
        <f aca="false">ROUNDUP(H116*dolar,1)</f>
        <v>1107.7</v>
      </c>
      <c r="J116" s="58" t="n">
        <f aca="false">ROUNDUP(I116*1.19,1)</f>
        <v>1318.2</v>
      </c>
      <c r="K116" s="59"/>
      <c r="L116" s="57" t="n">
        <f aca="false">I116*K116</f>
        <v>0</v>
      </c>
      <c r="M116" s="60" t="n">
        <f aca="false">J116*K116</f>
        <v>0</v>
      </c>
      <c r="N116" s="57" t="n">
        <f aca="false">K116*H116</f>
        <v>0</v>
      </c>
    </row>
    <row r="117" customFormat="false" ht="25.5" hidden="false" customHeight="false" outlineLevel="0" collapsed="false">
      <c r="A117" s="55" t="s">
        <v>131</v>
      </c>
      <c r="B117" s="55" t="s">
        <v>132</v>
      </c>
      <c r="C117" s="55" t="s">
        <v>7</v>
      </c>
      <c r="D117" s="55" t="s">
        <v>29</v>
      </c>
      <c r="E117" s="55" t="s">
        <v>34</v>
      </c>
      <c r="F117" s="55" t="s">
        <v>36</v>
      </c>
      <c r="G117" s="55" t="n">
        <v>54</v>
      </c>
      <c r="H117" s="56" t="n">
        <f aca="false">ROUNDUP(G117*(1-sleva),1)</f>
        <v>51.3</v>
      </c>
      <c r="I117" s="57" t="n">
        <f aca="false">ROUNDUP(H117*dolar,1)</f>
        <v>1359.5</v>
      </c>
      <c r="J117" s="58" t="n">
        <f aca="false">ROUNDUP(I117*1.19,1)</f>
        <v>1617.9</v>
      </c>
      <c r="K117" s="59"/>
      <c r="L117" s="57" t="n">
        <f aca="false">I117*K117</f>
        <v>0</v>
      </c>
      <c r="M117" s="60" t="n">
        <f aca="false">J117*K117</f>
        <v>0</v>
      </c>
      <c r="N117" s="57" t="n">
        <f aca="false">K117*H117</f>
        <v>0</v>
      </c>
    </row>
    <row r="118" customFormat="false" ht="25.5" hidden="false" customHeight="false" outlineLevel="0" collapsed="false">
      <c r="A118" s="55" t="s">
        <v>131</v>
      </c>
      <c r="B118" s="55" t="s">
        <v>132</v>
      </c>
      <c r="C118" s="55" t="s">
        <v>7</v>
      </c>
      <c r="D118" s="55" t="s">
        <v>29</v>
      </c>
      <c r="E118" s="55" t="s">
        <v>34</v>
      </c>
      <c r="F118" s="55" t="s">
        <v>37</v>
      </c>
      <c r="G118" s="55" t="n">
        <v>64</v>
      </c>
      <c r="H118" s="56" t="n">
        <f aca="false">ROUNDUP(G118*(1-sleva),1)</f>
        <v>60.8</v>
      </c>
      <c r="I118" s="57" t="n">
        <f aca="false">ROUNDUP(H118*dolar,1)</f>
        <v>1611.2</v>
      </c>
      <c r="J118" s="58" t="n">
        <f aca="false">ROUNDUP(I118*1.19,1)</f>
        <v>1917.4</v>
      </c>
      <c r="K118" s="59"/>
      <c r="L118" s="57" t="n">
        <f aca="false">I118*K118</f>
        <v>0</v>
      </c>
      <c r="M118" s="60" t="n">
        <f aca="false">J118*K118</f>
        <v>0</v>
      </c>
      <c r="N118" s="57" t="n">
        <f aca="false">K118*H118</f>
        <v>0</v>
      </c>
    </row>
    <row r="119" customFormat="false" ht="25.5" hidden="false" customHeight="false" outlineLevel="0" collapsed="false">
      <c r="A119" s="55" t="s">
        <v>133</v>
      </c>
      <c r="B119" s="55" t="s">
        <v>134</v>
      </c>
      <c r="C119" s="55" t="s">
        <v>7</v>
      </c>
      <c r="D119" s="55" t="s">
        <v>29</v>
      </c>
      <c r="E119" s="55" t="s">
        <v>40</v>
      </c>
      <c r="F119" s="55" t="s">
        <v>35</v>
      </c>
      <c r="G119" s="55" t="n">
        <v>10</v>
      </c>
      <c r="H119" s="56" t="n">
        <f aca="false">ROUNDUP(G119*(1-sleva),1)</f>
        <v>9.5</v>
      </c>
      <c r="I119" s="57" t="n">
        <f aca="false">ROUNDUP(H119*dolar,1)</f>
        <v>251.8</v>
      </c>
      <c r="J119" s="58" t="n">
        <f aca="false">ROUNDUP(I119*1.19,1)</f>
        <v>299.7</v>
      </c>
      <c r="K119" s="59"/>
      <c r="L119" s="57" t="n">
        <f aca="false">I119*K119</f>
        <v>0</v>
      </c>
      <c r="M119" s="60" t="n">
        <f aca="false">J119*K119</f>
        <v>0</v>
      </c>
      <c r="N119" s="57" t="n">
        <f aca="false">K119*H119</f>
        <v>0</v>
      </c>
    </row>
    <row r="120" customFormat="false" ht="25.5" hidden="false" customHeight="false" outlineLevel="0" collapsed="false">
      <c r="A120" s="55" t="s">
        <v>133</v>
      </c>
      <c r="B120" s="55" t="s">
        <v>134</v>
      </c>
      <c r="C120" s="55" t="s">
        <v>7</v>
      </c>
      <c r="D120" s="55" t="s">
        <v>29</v>
      </c>
      <c r="E120" s="55" t="s">
        <v>40</v>
      </c>
      <c r="F120" s="55" t="s">
        <v>36</v>
      </c>
      <c r="G120" s="55" t="n">
        <v>20</v>
      </c>
      <c r="H120" s="56" t="n">
        <f aca="false">ROUNDUP(G120*(1-sleva),1)</f>
        <v>19</v>
      </c>
      <c r="I120" s="57" t="n">
        <f aca="false">ROUNDUP(H120*dolar,1)</f>
        <v>503.5</v>
      </c>
      <c r="J120" s="58" t="n">
        <f aca="false">ROUNDUP(I120*1.19,1)</f>
        <v>599.2</v>
      </c>
      <c r="K120" s="59"/>
      <c r="L120" s="57" t="n">
        <f aca="false">I120*K120</f>
        <v>0</v>
      </c>
      <c r="M120" s="60" t="n">
        <f aca="false">J120*K120</f>
        <v>0</v>
      </c>
      <c r="N120" s="57" t="n">
        <f aca="false">K120*H120</f>
        <v>0</v>
      </c>
    </row>
    <row r="121" customFormat="false" ht="25.5" hidden="false" customHeight="false" outlineLevel="0" collapsed="false">
      <c r="A121" s="55" t="s">
        <v>133</v>
      </c>
      <c r="B121" s="55" t="s">
        <v>134</v>
      </c>
      <c r="C121" s="55" t="s">
        <v>7</v>
      </c>
      <c r="D121" s="55" t="s">
        <v>29</v>
      </c>
      <c r="E121" s="55" t="s">
        <v>40</v>
      </c>
      <c r="F121" s="55" t="s">
        <v>37</v>
      </c>
      <c r="G121" s="55" t="n">
        <v>30</v>
      </c>
      <c r="H121" s="56" t="n">
        <f aca="false">ROUNDUP(G121*(1-sleva),1)</f>
        <v>28.5</v>
      </c>
      <c r="I121" s="57" t="n">
        <f aca="false">ROUNDUP(H121*dolar,1)</f>
        <v>755.3</v>
      </c>
      <c r="J121" s="58" t="n">
        <f aca="false">ROUNDUP(I121*1.19,1)</f>
        <v>898.9</v>
      </c>
      <c r="K121" s="59"/>
      <c r="L121" s="57" t="n">
        <f aca="false">I121*K121</f>
        <v>0</v>
      </c>
      <c r="M121" s="60" t="n">
        <f aca="false">J121*K121</f>
        <v>0</v>
      </c>
      <c r="N121" s="57" t="n">
        <f aca="false">K121*H121</f>
        <v>0</v>
      </c>
    </row>
    <row r="122" customFormat="false" ht="25.5" hidden="false" customHeight="false" outlineLevel="0" collapsed="false">
      <c r="A122" s="55" t="s">
        <v>135</v>
      </c>
      <c r="B122" s="55" t="s">
        <v>136</v>
      </c>
      <c r="C122" s="55" t="s">
        <v>7</v>
      </c>
      <c r="D122" s="55" t="s">
        <v>29</v>
      </c>
      <c r="E122" s="55" t="s">
        <v>30</v>
      </c>
      <c r="F122" s="55" t="s">
        <v>31</v>
      </c>
      <c r="G122" s="55" t="n">
        <v>6</v>
      </c>
      <c r="H122" s="56" t="n">
        <f aca="false">ROUNDUP(G122*(1-sleva),1)</f>
        <v>5.7</v>
      </c>
      <c r="I122" s="57" t="n">
        <f aca="false">ROUNDUP(H122*dolar,1)</f>
        <v>151.1</v>
      </c>
      <c r="J122" s="58" t="n">
        <f aca="false">ROUNDUP(I122*1.19,1)</f>
        <v>179.9</v>
      </c>
      <c r="K122" s="59"/>
      <c r="L122" s="57" t="n">
        <f aca="false">I122*K122</f>
        <v>0</v>
      </c>
      <c r="M122" s="60" t="n">
        <f aca="false">J122*K122</f>
        <v>0</v>
      </c>
      <c r="N122" s="57" t="n">
        <f aca="false">K122*H122</f>
        <v>0</v>
      </c>
    </row>
    <row r="123" customFormat="false" ht="25.5" hidden="false" customHeight="false" outlineLevel="0" collapsed="false">
      <c r="A123" s="55" t="s">
        <v>137</v>
      </c>
      <c r="B123" s="55" t="s">
        <v>138</v>
      </c>
      <c r="C123" s="55" t="s">
        <v>7</v>
      </c>
      <c r="D123" s="55" t="s">
        <v>29</v>
      </c>
      <c r="E123" s="55" t="s">
        <v>34</v>
      </c>
      <c r="F123" s="55" t="s">
        <v>35</v>
      </c>
      <c r="G123" s="55" t="n">
        <v>7</v>
      </c>
      <c r="H123" s="56" t="n">
        <f aca="false">ROUNDUP(G123*(1-sleva),1)</f>
        <v>6.7</v>
      </c>
      <c r="I123" s="57" t="n">
        <f aca="false">ROUNDUP(H123*dolar,1)</f>
        <v>177.6</v>
      </c>
      <c r="J123" s="58" t="n">
        <f aca="false">ROUNDUP(I123*1.19,1)</f>
        <v>211.4</v>
      </c>
      <c r="K123" s="59"/>
      <c r="L123" s="57" t="n">
        <f aca="false">I123*K123</f>
        <v>0</v>
      </c>
      <c r="M123" s="60" t="n">
        <f aca="false">J123*K123</f>
        <v>0</v>
      </c>
      <c r="N123" s="57" t="n">
        <f aca="false">K123*H123</f>
        <v>0</v>
      </c>
    </row>
    <row r="124" customFormat="false" ht="25.5" hidden="false" customHeight="false" outlineLevel="0" collapsed="false">
      <c r="A124" s="55" t="s">
        <v>137</v>
      </c>
      <c r="B124" s="55" t="s">
        <v>138</v>
      </c>
      <c r="C124" s="55" t="s">
        <v>7</v>
      </c>
      <c r="D124" s="55" t="s">
        <v>29</v>
      </c>
      <c r="E124" s="55" t="s">
        <v>34</v>
      </c>
      <c r="F124" s="55" t="s">
        <v>36</v>
      </c>
      <c r="G124" s="55" t="n">
        <v>9</v>
      </c>
      <c r="H124" s="56" t="n">
        <f aca="false">ROUNDUP(G124*(1-sleva),1)</f>
        <v>8.6</v>
      </c>
      <c r="I124" s="57" t="n">
        <f aca="false">ROUNDUP(H124*dolar,1)</f>
        <v>227.9</v>
      </c>
      <c r="J124" s="58" t="n">
        <f aca="false">ROUNDUP(I124*1.19,1)</f>
        <v>271.3</v>
      </c>
      <c r="K124" s="59"/>
      <c r="L124" s="57" t="n">
        <f aca="false">I124*K124</f>
        <v>0</v>
      </c>
      <c r="M124" s="60" t="n">
        <f aca="false">J124*K124</f>
        <v>0</v>
      </c>
      <c r="N124" s="57" t="n">
        <f aca="false">K124*H124</f>
        <v>0</v>
      </c>
    </row>
    <row r="125" customFormat="false" ht="25.5" hidden="false" customHeight="false" outlineLevel="0" collapsed="false">
      <c r="A125" s="55" t="s">
        <v>137</v>
      </c>
      <c r="B125" s="55" t="s">
        <v>138</v>
      </c>
      <c r="C125" s="55" t="s">
        <v>7</v>
      </c>
      <c r="D125" s="55" t="s">
        <v>29</v>
      </c>
      <c r="E125" s="55" t="s">
        <v>34</v>
      </c>
      <c r="F125" s="55" t="s">
        <v>37</v>
      </c>
      <c r="G125" s="55" t="n">
        <v>10</v>
      </c>
      <c r="H125" s="56" t="n">
        <f aca="false">ROUNDUP(G125*(1-sleva),1)</f>
        <v>9.5</v>
      </c>
      <c r="I125" s="57" t="n">
        <f aca="false">ROUNDUP(H125*dolar,1)</f>
        <v>251.8</v>
      </c>
      <c r="J125" s="58" t="n">
        <f aca="false">ROUNDUP(I125*1.19,1)</f>
        <v>299.7</v>
      </c>
      <c r="K125" s="59"/>
      <c r="L125" s="57" t="n">
        <f aca="false">I125*K125</f>
        <v>0</v>
      </c>
      <c r="M125" s="60" t="n">
        <f aca="false">J125*K125</f>
        <v>0</v>
      </c>
      <c r="N125" s="57" t="n">
        <f aca="false">K125*H125</f>
        <v>0</v>
      </c>
    </row>
    <row r="126" customFormat="false" ht="25.5" hidden="false" customHeight="false" outlineLevel="0" collapsed="false">
      <c r="A126" s="55" t="s">
        <v>139</v>
      </c>
      <c r="B126" s="55" t="s">
        <v>140</v>
      </c>
      <c r="C126" s="55" t="s">
        <v>7</v>
      </c>
      <c r="D126" s="55" t="s">
        <v>29</v>
      </c>
      <c r="E126" s="55" t="s">
        <v>40</v>
      </c>
      <c r="F126" s="55" t="s">
        <v>35</v>
      </c>
      <c r="G126" s="55" t="n">
        <v>1.6</v>
      </c>
      <c r="H126" s="56" t="n">
        <f aca="false">ROUNDUP(G126*(1-sleva),1)</f>
        <v>1.6</v>
      </c>
      <c r="I126" s="57" t="n">
        <f aca="false">ROUNDUP(H126*dolar,1)</f>
        <v>42.4</v>
      </c>
      <c r="J126" s="58" t="n">
        <f aca="false">ROUNDUP(I126*1.19,1)</f>
        <v>50.5</v>
      </c>
      <c r="K126" s="59"/>
      <c r="L126" s="57" t="n">
        <f aca="false">I126*K126</f>
        <v>0</v>
      </c>
      <c r="M126" s="60" t="n">
        <f aca="false">J126*K126</f>
        <v>0</v>
      </c>
      <c r="N126" s="57" t="n">
        <f aca="false">K126*H126</f>
        <v>0</v>
      </c>
    </row>
    <row r="127" customFormat="false" ht="25.5" hidden="false" customHeight="false" outlineLevel="0" collapsed="false">
      <c r="A127" s="55" t="s">
        <v>139</v>
      </c>
      <c r="B127" s="55" t="s">
        <v>140</v>
      </c>
      <c r="C127" s="55" t="s">
        <v>7</v>
      </c>
      <c r="D127" s="55" t="s">
        <v>29</v>
      </c>
      <c r="E127" s="55" t="s">
        <v>40</v>
      </c>
      <c r="F127" s="55" t="s">
        <v>36</v>
      </c>
      <c r="G127" s="55" t="n">
        <v>3.21</v>
      </c>
      <c r="H127" s="56" t="n">
        <f aca="false">ROUNDUP(G127*(1-sleva),1)</f>
        <v>3.1</v>
      </c>
      <c r="I127" s="57" t="n">
        <f aca="false">ROUNDUP(H127*dolar,1)</f>
        <v>82.2</v>
      </c>
      <c r="J127" s="58" t="n">
        <f aca="false">ROUNDUP(I127*1.19,1)</f>
        <v>97.9</v>
      </c>
      <c r="K127" s="59"/>
      <c r="L127" s="57" t="n">
        <f aca="false">I127*K127</f>
        <v>0</v>
      </c>
      <c r="M127" s="60" t="n">
        <f aca="false">J127*K127</f>
        <v>0</v>
      </c>
      <c r="N127" s="57" t="n">
        <f aca="false">K127*H127</f>
        <v>0</v>
      </c>
    </row>
    <row r="128" customFormat="false" ht="25.5" hidden="false" customHeight="false" outlineLevel="0" collapsed="false">
      <c r="A128" s="55" t="s">
        <v>139</v>
      </c>
      <c r="B128" s="55" t="s">
        <v>140</v>
      </c>
      <c r="C128" s="55" t="s">
        <v>7</v>
      </c>
      <c r="D128" s="55" t="s">
        <v>29</v>
      </c>
      <c r="E128" s="55" t="s">
        <v>40</v>
      </c>
      <c r="F128" s="55" t="s">
        <v>37</v>
      </c>
      <c r="G128" s="55" t="n">
        <v>4.81</v>
      </c>
      <c r="H128" s="56" t="n">
        <f aca="false">ROUNDUP(G128*(1-sleva),1)</f>
        <v>4.6</v>
      </c>
      <c r="I128" s="57" t="n">
        <f aca="false">ROUNDUP(H128*dolar,1)</f>
        <v>121.9</v>
      </c>
      <c r="J128" s="58" t="n">
        <f aca="false">ROUNDUP(I128*1.19,1)</f>
        <v>145.1</v>
      </c>
      <c r="K128" s="59"/>
      <c r="L128" s="57" t="n">
        <f aca="false">I128*K128</f>
        <v>0</v>
      </c>
      <c r="M128" s="60" t="n">
        <f aca="false">J128*K128</f>
        <v>0</v>
      </c>
      <c r="N128" s="57" t="n">
        <f aca="false">K128*H128</f>
        <v>0</v>
      </c>
    </row>
    <row r="129" customFormat="false" ht="25.5" hidden="false" customHeight="false" outlineLevel="0" collapsed="false">
      <c r="A129" s="55" t="s">
        <v>141</v>
      </c>
      <c r="B129" s="55" t="s">
        <v>142</v>
      </c>
      <c r="C129" s="55" t="s">
        <v>7</v>
      </c>
      <c r="D129" s="55" t="s">
        <v>49</v>
      </c>
      <c r="E129" s="55" t="s">
        <v>34</v>
      </c>
      <c r="F129" s="55" t="s">
        <v>35</v>
      </c>
      <c r="G129" s="55" t="n">
        <v>319</v>
      </c>
      <c r="H129" s="56" t="n">
        <f aca="false">ROUNDUP(G129*(1-sleva),1)</f>
        <v>303.1</v>
      </c>
      <c r="I129" s="57" t="n">
        <f aca="false">ROUNDUP(H129*dolar,1)</f>
        <v>8032.2</v>
      </c>
      <c r="J129" s="58" t="n">
        <f aca="false">ROUNDUP(I129*1.19,1)</f>
        <v>9558.4</v>
      </c>
      <c r="K129" s="59"/>
      <c r="L129" s="57" t="n">
        <f aca="false">I129*K129</f>
        <v>0</v>
      </c>
      <c r="M129" s="60" t="n">
        <f aca="false">J129*K129</f>
        <v>0</v>
      </c>
      <c r="N129" s="57" t="n">
        <f aca="false">K129*H129</f>
        <v>0</v>
      </c>
    </row>
    <row r="130" customFormat="false" ht="25.5" hidden="false" customHeight="false" outlineLevel="0" collapsed="false">
      <c r="A130" s="55" t="s">
        <v>141</v>
      </c>
      <c r="B130" s="55" t="s">
        <v>142</v>
      </c>
      <c r="C130" s="55" t="s">
        <v>7</v>
      </c>
      <c r="D130" s="55" t="s">
        <v>49</v>
      </c>
      <c r="E130" s="55" t="s">
        <v>34</v>
      </c>
      <c r="F130" s="55" t="s">
        <v>36</v>
      </c>
      <c r="G130" s="55" t="n">
        <v>435</v>
      </c>
      <c r="H130" s="56" t="n">
        <f aca="false">ROUNDUP(G130*(1-sleva),1)</f>
        <v>413.3</v>
      </c>
      <c r="I130" s="57" t="n">
        <f aca="false">ROUNDUP(H130*dolar,1)</f>
        <v>10952.5</v>
      </c>
      <c r="J130" s="58" t="n">
        <f aca="false">ROUNDUP(I130*1.19,1)</f>
        <v>13033.5</v>
      </c>
      <c r="K130" s="59"/>
      <c r="L130" s="57" t="n">
        <f aca="false">I130*K130</f>
        <v>0</v>
      </c>
      <c r="M130" s="60" t="n">
        <f aca="false">J130*K130</f>
        <v>0</v>
      </c>
      <c r="N130" s="57" t="n">
        <f aca="false">K130*H130</f>
        <v>0</v>
      </c>
    </row>
    <row r="131" customFormat="false" ht="25.5" hidden="false" customHeight="false" outlineLevel="0" collapsed="false">
      <c r="A131" s="55" t="s">
        <v>141</v>
      </c>
      <c r="B131" s="55" t="s">
        <v>142</v>
      </c>
      <c r="C131" s="55" t="s">
        <v>7</v>
      </c>
      <c r="D131" s="55" t="s">
        <v>49</v>
      </c>
      <c r="E131" s="55" t="s">
        <v>34</v>
      </c>
      <c r="F131" s="55" t="s">
        <v>37</v>
      </c>
      <c r="G131" s="55" t="n">
        <v>551</v>
      </c>
      <c r="H131" s="56" t="n">
        <f aca="false">ROUNDUP(G131*(1-sleva),1)</f>
        <v>523.5</v>
      </c>
      <c r="I131" s="57" t="n">
        <f aca="false">ROUNDUP(H131*dolar,1)</f>
        <v>13872.8</v>
      </c>
      <c r="J131" s="58" t="n">
        <f aca="false">ROUNDUP(I131*1.19,1)</f>
        <v>16508.7</v>
      </c>
      <c r="K131" s="59"/>
      <c r="L131" s="57" t="n">
        <f aca="false">I131*K131</f>
        <v>0</v>
      </c>
      <c r="M131" s="60" t="n">
        <f aca="false">J131*K131</f>
        <v>0</v>
      </c>
      <c r="N131" s="57" t="n">
        <f aca="false">K131*H131</f>
        <v>0</v>
      </c>
    </row>
    <row r="132" customFormat="false" ht="25.5" hidden="false" customHeight="false" outlineLevel="0" collapsed="false">
      <c r="A132" s="55" t="s">
        <v>143</v>
      </c>
      <c r="B132" s="55" t="s">
        <v>144</v>
      </c>
      <c r="C132" s="55" t="s">
        <v>7</v>
      </c>
      <c r="D132" s="55" t="s">
        <v>49</v>
      </c>
      <c r="E132" s="55" t="s">
        <v>40</v>
      </c>
      <c r="F132" s="55" t="s">
        <v>35</v>
      </c>
      <c r="G132" s="55" t="n">
        <v>117</v>
      </c>
      <c r="H132" s="56" t="n">
        <f aca="false">ROUNDUP(G132*(1-sleva),1)</f>
        <v>111.2</v>
      </c>
      <c r="I132" s="57" t="n">
        <f aca="false">ROUNDUP(H132*dolar,1)</f>
        <v>2946.8</v>
      </c>
      <c r="J132" s="58" t="n">
        <f aca="false">ROUNDUP(I132*1.19,1)</f>
        <v>3506.7</v>
      </c>
      <c r="K132" s="59"/>
      <c r="L132" s="57" t="n">
        <f aca="false">I132*K132</f>
        <v>0</v>
      </c>
      <c r="M132" s="60" t="n">
        <f aca="false">J132*K132</f>
        <v>0</v>
      </c>
      <c r="N132" s="57" t="n">
        <f aca="false">K132*H132</f>
        <v>0</v>
      </c>
    </row>
    <row r="133" customFormat="false" ht="25.5" hidden="false" customHeight="false" outlineLevel="0" collapsed="false">
      <c r="A133" s="55" t="s">
        <v>143</v>
      </c>
      <c r="B133" s="55" t="s">
        <v>144</v>
      </c>
      <c r="C133" s="55" t="s">
        <v>7</v>
      </c>
      <c r="D133" s="55" t="s">
        <v>49</v>
      </c>
      <c r="E133" s="55" t="s">
        <v>40</v>
      </c>
      <c r="F133" s="55" t="s">
        <v>36</v>
      </c>
      <c r="G133" s="55" t="n">
        <v>233</v>
      </c>
      <c r="H133" s="56" t="n">
        <f aca="false">ROUNDUP(G133*(1-sleva),1)</f>
        <v>221.4</v>
      </c>
      <c r="I133" s="57" t="n">
        <f aca="false">ROUNDUP(H133*dolar,1)</f>
        <v>5867.1</v>
      </c>
      <c r="J133" s="58" t="n">
        <f aca="false">ROUNDUP(I133*1.19,1)</f>
        <v>6981.9</v>
      </c>
      <c r="K133" s="59"/>
      <c r="L133" s="57" t="n">
        <f aca="false">I133*K133</f>
        <v>0</v>
      </c>
      <c r="M133" s="60" t="n">
        <f aca="false">J133*K133</f>
        <v>0</v>
      </c>
      <c r="N133" s="57" t="n">
        <f aca="false">K133*H133</f>
        <v>0</v>
      </c>
    </row>
    <row r="134" customFormat="false" ht="25.5" hidden="false" customHeight="false" outlineLevel="0" collapsed="false">
      <c r="A134" s="55" t="s">
        <v>143</v>
      </c>
      <c r="B134" s="55" t="s">
        <v>144</v>
      </c>
      <c r="C134" s="55" t="s">
        <v>7</v>
      </c>
      <c r="D134" s="55" t="s">
        <v>49</v>
      </c>
      <c r="E134" s="55" t="s">
        <v>40</v>
      </c>
      <c r="F134" s="55" t="s">
        <v>37</v>
      </c>
      <c r="G134" s="55" t="n">
        <v>349</v>
      </c>
      <c r="H134" s="56" t="n">
        <f aca="false">ROUNDUP(G134*(1-sleva),1)</f>
        <v>331.6</v>
      </c>
      <c r="I134" s="57" t="n">
        <f aca="false">ROUNDUP(H134*dolar,1)</f>
        <v>8787.4</v>
      </c>
      <c r="J134" s="58" t="n">
        <f aca="false">ROUNDUP(I134*1.19,1)</f>
        <v>10457.1</v>
      </c>
      <c r="K134" s="59"/>
      <c r="L134" s="57" t="n">
        <f aca="false">I134*K134</f>
        <v>0</v>
      </c>
      <c r="M134" s="60" t="n">
        <f aca="false">J134*K134</f>
        <v>0</v>
      </c>
      <c r="N134" s="57" t="n">
        <f aca="false">K134*H134</f>
        <v>0</v>
      </c>
    </row>
    <row r="135" customFormat="false" ht="25.5" hidden="false" customHeight="false" outlineLevel="0" collapsed="false">
      <c r="A135" s="55" t="s">
        <v>145</v>
      </c>
      <c r="B135" s="55" t="s">
        <v>146</v>
      </c>
      <c r="C135" s="55" t="s">
        <v>7</v>
      </c>
      <c r="D135" s="55" t="s">
        <v>29</v>
      </c>
      <c r="E135" s="55" t="s">
        <v>30</v>
      </c>
      <c r="F135" s="55" t="s">
        <v>31</v>
      </c>
      <c r="G135" s="55" t="n">
        <v>54</v>
      </c>
      <c r="H135" s="56" t="n">
        <f aca="false">ROUNDUP(G135*(1-sleva),1)</f>
        <v>51.3</v>
      </c>
      <c r="I135" s="57" t="n">
        <f aca="false">ROUNDUP(H135*dolar,1)</f>
        <v>1359.5</v>
      </c>
      <c r="J135" s="58" t="n">
        <f aca="false">ROUNDUP(I135*1.19,1)</f>
        <v>1617.9</v>
      </c>
      <c r="K135" s="59"/>
      <c r="L135" s="57" t="n">
        <f aca="false">I135*K135</f>
        <v>0</v>
      </c>
      <c r="M135" s="60" t="n">
        <f aca="false">J135*K135</f>
        <v>0</v>
      </c>
      <c r="N135" s="57" t="n">
        <f aca="false">K135*H135</f>
        <v>0</v>
      </c>
    </row>
    <row r="136" customFormat="false" ht="25.5" hidden="false" customHeight="false" outlineLevel="0" collapsed="false">
      <c r="A136" s="55" t="s">
        <v>147</v>
      </c>
      <c r="B136" s="55" t="s">
        <v>148</v>
      </c>
      <c r="C136" s="55" t="s">
        <v>7</v>
      </c>
      <c r="D136" s="55" t="s">
        <v>29</v>
      </c>
      <c r="E136" s="55" t="s">
        <v>30</v>
      </c>
      <c r="F136" s="55" t="s">
        <v>31</v>
      </c>
      <c r="G136" s="55" t="n">
        <v>4.37</v>
      </c>
      <c r="H136" s="56" t="n">
        <f aca="false">ROUNDUP(G136*(1-sleva),1)</f>
        <v>4.2</v>
      </c>
      <c r="I136" s="57" t="n">
        <f aca="false">ROUNDUP(H136*dolar,1)</f>
        <v>111.3</v>
      </c>
      <c r="J136" s="58" t="n">
        <f aca="false">ROUNDUP(I136*1.19,1)</f>
        <v>132.5</v>
      </c>
      <c r="K136" s="59"/>
      <c r="L136" s="57" t="n">
        <f aca="false">I136*K136</f>
        <v>0</v>
      </c>
      <c r="M136" s="60" t="n">
        <f aca="false">J136*K136</f>
        <v>0</v>
      </c>
      <c r="N136" s="57" t="n">
        <f aca="false">K136*H136</f>
        <v>0</v>
      </c>
    </row>
    <row r="137" customFormat="false" ht="25.5" hidden="false" customHeight="false" outlineLevel="0" collapsed="false">
      <c r="A137" s="55" t="s">
        <v>149</v>
      </c>
      <c r="B137" s="55" t="s">
        <v>150</v>
      </c>
      <c r="C137" s="55" t="s">
        <v>7</v>
      </c>
      <c r="D137" s="55" t="s">
        <v>29</v>
      </c>
      <c r="E137" s="55" t="s">
        <v>34</v>
      </c>
      <c r="F137" s="55" t="s">
        <v>35</v>
      </c>
      <c r="G137" s="55" t="n">
        <v>6</v>
      </c>
      <c r="H137" s="56" t="n">
        <f aca="false">ROUNDUP(G137*(1-sleva),1)</f>
        <v>5.7</v>
      </c>
      <c r="I137" s="57" t="n">
        <f aca="false">ROUNDUP(H137*dolar,1)</f>
        <v>151.1</v>
      </c>
      <c r="J137" s="58" t="n">
        <f aca="false">ROUNDUP(I137*1.19,1)</f>
        <v>179.9</v>
      </c>
      <c r="K137" s="59"/>
      <c r="L137" s="57" t="n">
        <f aca="false">I137*K137</f>
        <v>0</v>
      </c>
      <c r="M137" s="60" t="n">
        <f aca="false">J137*K137</f>
        <v>0</v>
      </c>
      <c r="N137" s="57" t="n">
        <f aca="false">K137*H137</f>
        <v>0</v>
      </c>
    </row>
    <row r="138" customFormat="false" ht="25.5" hidden="false" customHeight="false" outlineLevel="0" collapsed="false">
      <c r="A138" s="55" t="s">
        <v>149</v>
      </c>
      <c r="B138" s="55" t="s">
        <v>150</v>
      </c>
      <c r="C138" s="55" t="s">
        <v>7</v>
      </c>
      <c r="D138" s="55" t="s">
        <v>29</v>
      </c>
      <c r="E138" s="55" t="s">
        <v>34</v>
      </c>
      <c r="F138" s="55" t="s">
        <v>36</v>
      </c>
      <c r="G138" s="55" t="n">
        <v>7</v>
      </c>
      <c r="H138" s="56" t="n">
        <f aca="false">ROUNDUP(G138*(1-sleva),1)</f>
        <v>6.7</v>
      </c>
      <c r="I138" s="57" t="n">
        <f aca="false">ROUNDUP(H138*dolar,1)</f>
        <v>177.6</v>
      </c>
      <c r="J138" s="58" t="n">
        <f aca="false">ROUNDUP(I138*1.19,1)</f>
        <v>211.4</v>
      </c>
      <c r="K138" s="59"/>
      <c r="L138" s="57" t="n">
        <f aca="false">I138*K138</f>
        <v>0</v>
      </c>
      <c r="M138" s="60" t="n">
        <f aca="false">J138*K138</f>
        <v>0</v>
      </c>
      <c r="N138" s="57" t="n">
        <f aca="false">K138*H138</f>
        <v>0</v>
      </c>
    </row>
    <row r="139" customFormat="false" ht="25.5" hidden="false" customHeight="false" outlineLevel="0" collapsed="false">
      <c r="A139" s="55" t="s">
        <v>149</v>
      </c>
      <c r="B139" s="55" t="s">
        <v>150</v>
      </c>
      <c r="C139" s="55" t="s">
        <v>7</v>
      </c>
      <c r="D139" s="55" t="s">
        <v>29</v>
      </c>
      <c r="E139" s="55" t="s">
        <v>34</v>
      </c>
      <c r="F139" s="55" t="s">
        <v>37</v>
      </c>
      <c r="G139" s="55" t="n">
        <v>9</v>
      </c>
      <c r="H139" s="56" t="n">
        <f aca="false">ROUNDUP(G139*(1-sleva),1)</f>
        <v>8.6</v>
      </c>
      <c r="I139" s="57" t="n">
        <f aca="false">ROUNDUP(H139*dolar,1)</f>
        <v>227.9</v>
      </c>
      <c r="J139" s="58" t="n">
        <f aca="false">ROUNDUP(I139*1.19,1)</f>
        <v>271.3</v>
      </c>
      <c r="K139" s="59"/>
      <c r="L139" s="57" t="n">
        <f aca="false">I139*K139</f>
        <v>0</v>
      </c>
      <c r="M139" s="60" t="n">
        <f aca="false">J139*K139</f>
        <v>0</v>
      </c>
      <c r="N139" s="57" t="n">
        <f aca="false">K139*H139</f>
        <v>0</v>
      </c>
    </row>
    <row r="140" customFormat="false" ht="25.5" hidden="false" customHeight="false" outlineLevel="0" collapsed="false">
      <c r="A140" s="55" t="s">
        <v>151</v>
      </c>
      <c r="B140" s="55" t="s">
        <v>152</v>
      </c>
      <c r="C140" s="55" t="s">
        <v>7</v>
      </c>
      <c r="D140" s="55" t="s">
        <v>29</v>
      </c>
      <c r="E140" s="55" t="s">
        <v>40</v>
      </c>
      <c r="F140" s="55" t="s">
        <v>35</v>
      </c>
      <c r="G140" s="55" t="n">
        <v>1.31</v>
      </c>
      <c r="H140" s="56" t="n">
        <f aca="false">ROUNDUP(G140*(1-sleva),1)</f>
        <v>1.3</v>
      </c>
      <c r="I140" s="57" t="n">
        <f aca="false">ROUNDUP(H140*dolar,1)</f>
        <v>34.5</v>
      </c>
      <c r="J140" s="58" t="n">
        <f aca="false">ROUNDUP(I140*1.19,1)</f>
        <v>41.1</v>
      </c>
      <c r="K140" s="59"/>
      <c r="L140" s="57" t="n">
        <f aca="false">I140*K140</f>
        <v>0</v>
      </c>
      <c r="M140" s="60" t="n">
        <f aca="false">J140*K140</f>
        <v>0</v>
      </c>
      <c r="N140" s="57" t="n">
        <f aca="false">K140*H140</f>
        <v>0</v>
      </c>
    </row>
    <row r="141" customFormat="false" ht="25.5" hidden="false" customHeight="false" outlineLevel="0" collapsed="false">
      <c r="A141" s="55" t="s">
        <v>151</v>
      </c>
      <c r="B141" s="55" t="s">
        <v>152</v>
      </c>
      <c r="C141" s="55" t="s">
        <v>7</v>
      </c>
      <c r="D141" s="55" t="s">
        <v>29</v>
      </c>
      <c r="E141" s="55" t="s">
        <v>40</v>
      </c>
      <c r="F141" s="55" t="s">
        <v>36</v>
      </c>
      <c r="G141" s="55" t="n">
        <v>2.62</v>
      </c>
      <c r="H141" s="56" t="n">
        <f aca="false">ROUNDUP(G141*(1-sleva),1)</f>
        <v>2.5</v>
      </c>
      <c r="I141" s="57" t="n">
        <f aca="false">ROUNDUP(H141*dolar,1)</f>
        <v>66.3</v>
      </c>
      <c r="J141" s="58" t="n">
        <f aca="false">ROUNDUP(I141*1.19,1)</f>
        <v>78.9</v>
      </c>
      <c r="K141" s="59"/>
      <c r="L141" s="57" t="n">
        <f aca="false">I141*K141</f>
        <v>0</v>
      </c>
      <c r="M141" s="60" t="n">
        <f aca="false">J141*K141</f>
        <v>0</v>
      </c>
      <c r="N141" s="57" t="n">
        <f aca="false">K141*H141</f>
        <v>0</v>
      </c>
    </row>
    <row r="142" customFormat="false" ht="25.5" hidden="false" customHeight="false" outlineLevel="0" collapsed="false">
      <c r="A142" s="55" t="s">
        <v>151</v>
      </c>
      <c r="B142" s="55" t="s">
        <v>152</v>
      </c>
      <c r="C142" s="55" t="s">
        <v>7</v>
      </c>
      <c r="D142" s="55" t="s">
        <v>29</v>
      </c>
      <c r="E142" s="55" t="s">
        <v>40</v>
      </c>
      <c r="F142" s="55" t="s">
        <v>37</v>
      </c>
      <c r="G142" s="55" t="n">
        <v>3.94</v>
      </c>
      <c r="H142" s="56" t="n">
        <f aca="false">ROUNDUP(G142*(1-sleva),1)</f>
        <v>3.8</v>
      </c>
      <c r="I142" s="57" t="n">
        <f aca="false">ROUNDUP(H142*dolar,1)</f>
        <v>100.7</v>
      </c>
      <c r="J142" s="58" t="n">
        <f aca="false">ROUNDUP(I142*1.19,1)</f>
        <v>119.9</v>
      </c>
      <c r="K142" s="59"/>
      <c r="L142" s="57" t="n">
        <f aca="false">I142*K142</f>
        <v>0</v>
      </c>
      <c r="M142" s="60" t="n">
        <f aca="false">J142*K142</f>
        <v>0</v>
      </c>
      <c r="N142" s="57" t="n">
        <f aca="false">K142*H142</f>
        <v>0</v>
      </c>
    </row>
    <row r="143" customFormat="false" ht="25.5" hidden="false" customHeight="false" outlineLevel="0" collapsed="false">
      <c r="A143" s="55" t="s">
        <v>153</v>
      </c>
      <c r="B143" s="55" t="s">
        <v>154</v>
      </c>
      <c r="C143" s="55" t="s">
        <v>7</v>
      </c>
      <c r="D143" s="55" t="s">
        <v>29</v>
      </c>
      <c r="E143" s="55" t="s">
        <v>30</v>
      </c>
      <c r="F143" s="55" t="s">
        <v>31</v>
      </c>
      <c r="G143" s="55" t="n">
        <v>85</v>
      </c>
      <c r="H143" s="56" t="n">
        <f aca="false">ROUNDUP(G143*(1-sleva),1)</f>
        <v>80.8</v>
      </c>
      <c r="I143" s="57" t="n">
        <f aca="false">ROUNDUP(H143*dolar,1)</f>
        <v>2141.2</v>
      </c>
      <c r="J143" s="58" t="n">
        <f aca="false">ROUNDUP(I143*1.19,1)</f>
        <v>2548.1</v>
      </c>
      <c r="K143" s="59"/>
      <c r="L143" s="57" t="n">
        <f aca="false">I143*K143</f>
        <v>0</v>
      </c>
      <c r="M143" s="60" t="n">
        <f aca="false">J143*K143</f>
        <v>0</v>
      </c>
      <c r="N143" s="57" t="n">
        <f aca="false">K143*H143</f>
        <v>0</v>
      </c>
    </row>
    <row r="144" customFormat="false" ht="25.5" hidden="false" customHeight="false" outlineLevel="0" collapsed="false">
      <c r="A144" s="55" t="s">
        <v>155</v>
      </c>
      <c r="B144" s="55" t="s">
        <v>156</v>
      </c>
      <c r="C144" s="55" t="s">
        <v>7</v>
      </c>
      <c r="D144" s="55" t="s">
        <v>29</v>
      </c>
      <c r="E144" s="55" t="s">
        <v>34</v>
      </c>
      <c r="F144" s="55" t="s">
        <v>35</v>
      </c>
      <c r="G144" s="55" t="n">
        <v>110</v>
      </c>
      <c r="H144" s="56" t="n">
        <f aca="false">ROUNDUP(G144*(1-sleva),1)</f>
        <v>104.5</v>
      </c>
      <c r="I144" s="57" t="n">
        <f aca="false">ROUNDUP(H144*dolar,1)</f>
        <v>2769.3</v>
      </c>
      <c r="J144" s="58" t="n">
        <f aca="false">ROUNDUP(I144*1.19,1)</f>
        <v>3295.5</v>
      </c>
      <c r="K144" s="59"/>
      <c r="L144" s="57" t="n">
        <f aca="false">I144*K144</f>
        <v>0</v>
      </c>
      <c r="M144" s="60" t="n">
        <f aca="false">J144*K144</f>
        <v>0</v>
      </c>
      <c r="N144" s="57" t="n">
        <f aca="false">K144*H144</f>
        <v>0</v>
      </c>
    </row>
    <row r="145" customFormat="false" ht="25.5" hidden="false" customHeight="false" outlineLevel="0" collapsed="false">
      <c r="A145" s="55" t="s">
        <v>155</v>
      </c>
      <c r="B145" s="55" t="s">
        <v>156</v>
      </c>
      <c r="C145" s="55" t="s">
        <v>7</v>
      </c>
      <c r="D145" s="55" t="s">
        <v>29</v>
      </c>
      <c r="E145" s="55" t="s">
        <v>34</v>
      </c>
      <c r="F145" s="55" t="s">
        <v>36</v>
      </c>
      <c r="G145" s="55" t="n">
        <v>134</v>
      </c>
      <c r="H145" s="56" t="n">
        <f aca="false">ROUNDUP(G145*(1-sleva),1)</f>
        <v>127.3</v>
      </c>
      <c r="I145" s="57" t="n">
        <f aca="false">ROUNDUP(H145*dolar,1)</f>
        <v>3373.5</v>
      </c>
      <c r="J145" s="58" t="n">
        <f aca="false">ROUNDUP(I145*1.19,1)</f>
        <v>4014.5</v>
      </c>
      <c r="K145" s="59"/>
      <c r="L145" s="57" t="n">
        <f aca="false">I145*K145</f>
        <v>0</v>
      </c>
      <c r="M145" s="60" t="n">
        <f aca="false">J145*K145</f>
        <v>0</v>
      </c>
      <c r="N145" s="57" t="n">
        <f aca="false">K145*H145</f>
        <v>0</v>
      </c>
    </row>
    <row r="146" customFormat="false" ht="25.5" hidden="false" customHeight="false" outlineLevel="0" collapsed="false">
      <c r="A146" s="55" t="s">
        <v>155</v>
      </c>
      <c r="B146" s="55" t="s">
        <v>156</v>
      </c>
      <c r="C146" s="55" t="s">
        <v>7</v>
      </c>
      <c r="D146" s="55" t="s">
        <v>29</v>
      </c>
      <c r="E146" s="55" t="s">
        <v>34</v>
      </c>
      <c r="F146" s="55" t="s">
        <v>37</v>
      </c>
      <c r="G146" s="55" t="n">
        <v>159</v>
      </c>
      <c r="H146" s="56" t="n">
        <f aca="false">ROUNDUP(G146*(1-sleva),1)</f>
        <v>151.1</v>
      </c>
      <c r="I146" s="57" t="n">
        <f aca="false">ROUNDUP(H146*dolar,1)</f>
        <v>4004.2</v>
      </c>
      <c r="J146" s="58" t="n">
        <f aca="false">ROUNDUP(I146*1.19,1)</f>
        <v>4765</v>
      </c>
      <c r="K146" s="59"/>
      <c r="L146" s="57" t="n">
        <f aca="false">I146*K146</f>
        <v>0</v>
      </c>
      <c r="M146" s="60" t="n">
        <f aca="false">J146*K146</f>
        <v>0</v>
      </c>
      <c r="N146" s="57" t="n">
        <f aca="false">K146*H146</f>
        <v>0</v>
      </c>
    </row>
    <row r="147" customFormat="false" ht="25.5" hidden="false" customHeight="false" outlineLevel="0" collapsed="false">
      <c r="A147" s="55" t="s">
        <v>157</v>
      </c>
      <c r="B147" s="55" t="s">
        <v>158</v>
      </c>
      <c r="C147" s="55" t="s">
        <v>7</v>
      </c>
      <c r="D147" s="55" t="s">
        <v>29</v>
      </c>
      <c r="E147" s="55" t="s">
        <v>40</v>
      </c>
      <c r="F147" s="55" t="s">
        <v>35</v>
      </c>
      <c r="G147" s="55" t="n">
        <v>25</v>
      </c>
      <c r="H147" s="56" t="n">
        <f aca="false">ROUNDUP(G147*(1-sleva),1)</f>
        <v>23.8</v>
      </c>
      <c r="I147" s="57" t="n">
        <f aca="false">ROUNDUP(H147*dolar,1)</f>
        <v>630.7</v>
      </c>
      <c r="J147" s="58" t="n">
        <f aca="false">ROUNDUP(I147*1.19,1)</f>
        <v>750.6</v>
      </c>
      <c r="K147" s="59"/>
      <c r="L147" s="57" t="n">
        <f aca="false">I147*K147</f>
        <v>0</v>
      </c>
      <c r="M147" s="60" t="n">
        <f aca="false">J147*K147</f>
        <v>0</v>
      </c>
      <c r="N147" s="57" t="n">
        <f aca="false">K147*H147</f>
        <v>0</v>
      </c>
    </row>
    <row r="148" customFormat="false" ht="25.5" hidden="false" customHeight="false" outlineLevel="0" collapsed="false">
      <c r="A148" s="55" t="s">
        <v>157</v>
      </c>
      <c r="B148" s="55" t="s">
        <v>158</v>
      </c>
      <c r="C148" s="55" t="s">
        <v>7</v>
      </c>
      <c r="D148" s="55" t="s">
        <v>29</v>
      </c>
      <c r="E148" s="55" t="s">
        <v>40</v>
      </c>
      <c r="F148" s="55" t="s">
        <v>36</v>
      </c>
      <c r="G148" s="55" t="n">
        <v>49</v>
      </c>
      <c r="H148" s="56" t="n">
        <f aca="false">ROUNDUP(G148*(1-sleva),1)</f>
        <v>46.6</v>
      </c>
      <c r="I148" s="57" t="n">
        <f aca="false">ROUNDUP(H148*dolar,1)</f>
        <v>1234.9</v>
      </c>
      <c r="J148" s="58" t="n">
        <f aca="false">ROUNDUP(I148*1.19,1)</f>
        <v>1469.6</v>
      </c>
      <c r="K148" s="59"/>
      <c r="L148" s="57" t="n">
        <f aca="false">I148*K148</f>
        <v>0</v>
      </c>
      <c r="M148" s="60" t="n">
        <f aca="false">J148*K148</f>
        <v>0</v>
      </c>
      <c r="N148" s="57" t="n">
        <f aca="false">K148*H148</f>
        <v>0</v>
      </c>
    </row>
    <row r="149" customFormat="false" ht="25.5" hidden="false" customHeight="false" outlineLevel="0" collapsed="false">
      <c r="A149" s="55" t="s">
        <v>157</v>
      </c>
      <c r="B149" s="55" t="s">
        <v>158</v>
      </c>
      <c r="C149" s="55" t="s">
        <v>7</v>
      </c>
      <c r="D149" s="55" t="s">
        <v>29</v>
      </c>
      <c r="E149" s="55" t="s">
        <v>40</v>
      </c>
      <c r="F149" s="55" t="s">
        <v>37</v>
      </c>
      <c r="G149" s="55" t="n">
        <v>74</v>
      </c>
      <c r="H149" s="56" t="n">
        <f aca="false">ROUNDUP(G149*(1-sleva),1)</f>
        <v>70.3</v>
      </c>
      <c r="I149" s="57" t="n">
        <f aca="false">ROUNDUP(H149*dolar,1)</f>
        <v>1863</v>
      </c>
      <c r="J149" s="58" t="n">
        <f aca="false">ROUNDUP(I149*1.19,1)</f>
        <v>2217</v>
      </c>
      <c r="K149" s="59"/>
      <c r="L149" s="57" t="n">
        <f aca="false">I149*K149</f>
        <v>0</v>
      </c>
      <c r="M149" s="60" t="n">
        <f aca="false">J149*K149</f>
        <v>0</v>
      </c>
      <c r="N149" s="57" t="n">
        <f aca="false">K149*H149</f>
        <v>0</v>
      </c>
    </row>
    <row r="150" customFormat="false" ht="25.5" hidden="false" customHeight="false" outlineLevel="0" collapsed="false">
      <c r="A150" s="55" t="s">
        <v>159</v>
      </c>
      <c r="B150" s="55" t="s">
        <v>160</v>
      </c>
      <c r="C150" s="55" t="s">
        <v>7</v>
      </c>
      <c r="D150" s="55" t="s">
        <v>29</v>
      </c>
      <c r="E150" s="55" t="s">
        <v>116</v>
      </c>
      <c r="F150" s="55" t="s">
        <v>35</v>
      </c>
      <c r="G150" s="55" t="n">
        <v>20</v>
      </c>
      <c r="H150" s="56" t="n">
        <f aca="false">ROUNDUP(G150*(1-sleva),1)</f>
        <v>19</v>
      </c>
      <c r="I150" s="57" t="n">
        <f aca="false">ROUNDUP(H150*dolar,1)</f>
        <v>503.5</v>
      </c>
      <c r="J150" s="58" t="n">
        <f aca="false">ROUNDUP(I150*1.19,1)</f>
        <v>599.2</v>
      </c>
      <c r="K150" s="59"/>
      <c r="L150" s="57" t="n">
        <f aca="false">I150*K150</f>
        <v>0</v>
      </c>
      <c r="M150" s="60" t="n">
        <f aca="false">J150*K150</f>
        <v>0</v>
      </c>
      <c r="N150" s="57" t="n">
        <f aca="false">K150*H150</f>
        <v>0</v>
      </c>
    </row>
    <row r="151" customFormat="false" ht="25.5" hidden="false" customHeight="false" outlineLevel="0" collapsed="false">
      <c r="A151" s="55" t="s">
        <v>159</v>
      </c>
      <c r="B151" s="55" t="s">
        <v>160</v>
      </c>
      <c r="C151" s="55" t="s">
        <v>7</v>
      </c>
      <c r="D151" s="55" t="s">
        <v>29</v>
      </c>
      <c r="E151" s="55" t="s">
        <v>116</v>
      </c>
      <c r="F151" s="55" t="s">
        <v>36</v>
      </c>
      <c r="G151" s="55" t="n">
        <v>25</v>
      </c>
      <c r="H151" s="56" t="n">
        <f aca="false">ROUNDUP(G151*(1-sleva),1)</f>
        <v>23.8</v>
      </c>
      <c r="I151" s="57" t="n">
        <f aca="false">ROUNDUP(H151*dolar,1)</f>
        <v>630.7</v>
      </c>
      <c r="J151" s="58" t="n">
        <f aca="false">ROUNDUP(I151*1.19,1)</f>
        <v>750.6</v>
      </c>
      <c r="K151" s="59"/>
      <c r="L151" s="57" t="n">
        <f aca="false">I151*K151</f>
        <v>0</v>
      </c>
      <c r="M151" s="60" t="n">
        <f aca="false">J151*K151</f>
        <v>0</v>
      </c>
      <c r="N151" s="57" t="n">
        <f aca="false">K151*H151</f>
        <v>0</v>
      </c>
    </row>
    <row r="152" customFormat="false" ht="25.5" hidden="false" customHeight="false" outlineLevel="0" collapsed="false">
      <c r="A152" s="55" t="s">
        <v>159</v>
      </c>
      <c r="B152" s="55" t="s">
        <v>160</v>
      </c>
      <c r="C152" s="55" t="s">
        <v>7</v>
      </c>
      <c r="D152" s="55" t="s">
        <v>29</v>
      </c>
      <c r="E152" s="55" t="s">
        <v>116</v>
      </c>
      <c r="F152" s="55" t="s">
        <v>37</v>
      </c>
      <c r="G152" s="55" t="n">
        <v>29</v>
      </c>
      <c r="H152" s="56" t="n">
        <f aca="false">ROUNDUP(G152*(1-sleva),1)</f>
        <v>27.6</v>
      </c>
      <c r="I152" s="57" t="n">
        <f aca="false">ROUNDUP(H152*dolar,1)</f>
        <v>731.4</v>
      </c>
      <c r="J152" s="58" t="n">
        <f aca="false">ROUNDUP(I152*1.19,1)</f>
        <v>870.4</v>
      </c>
      <c r="K152" s="59"/>
      <c r="L152" s="57" t="n">
        <f aca="false">I152*K152</f>
        <v>0</v>
      </c>
      <c r="M152" s="60" t="n">
        <f aca="false">J152*K152</f>
        <v>0</v>
      </c>
      <c r="N152" s="57" t="n">
        <f aca="false">K152*H152</f>
        <v>0</v>
      </c>
    </row>
    <row r="153" customFormat="false" ht="25.5" hidden="false" customHeight="false" outlineLevel="0" collapsed="false">
      <c r="A153" s="55" t="s">
        <v>161</v>
      </c>
      <c r="B153" s="55" t="s">
        <v>162</v>
      </c>
      <c r="C153" s="55" t="s">
        <v>7</v>
      </c>
      <c r="D153" s="55" t="s">
        <v>29</v>
      </c>
      <c r="E153" s="55" t="s">
        <v>30</v>
      </c>
      <c r="F153" s="55" t="s">
        <v>31</v>
      </c>
      <c r="G153" s="55" t="n">
        <v>20</v>
      </c>
      <c r="H153" s="56" t="n">
        <f aca="false">ROUNDUP(G153*(1-sleva),1)</f>
        <v>19</v>
      </c>
      <c r="I153" s="57" t="n">
        <f aca="false">ROUNDUP(H153*dolar,1)</f>
        <v>503.5</v>
      </c>
      <c r="J153" s="58" t="n">
        <f aca="false">ROUNDUP(I153*1.19,1)</f>
        <v>599.2</v>
      </c>
      <c r="K153" s="59"/>
      <c r="L153" s="57" t="n">
        <f aca="false">I153*K153</f>
        <v>0</v>
      </c>
      <c r="M153" s="60" t="n">
        <f aca="false">J153*K153</f>
        <v>0</v>
      </c>
      <c r="N153" s="57" t="n">
        <f aca="false">K153*H153</f>
        <v>0</v>
      </c>
    </row>
    <row r="154" customFormat="false" ht="25.5" hidden="false" customHeight="false" outlineLevel="0" collapsed="false">
      <c r="A154" s="55" t="s">
        <v>163</v>
      </c>
      <c r="B154" s="55" t="s">
        <v>164</v>
      </c>
      <c r="C154" s="55" t="s">
        <v>7</v>
      </c>
      <c r="D154" s="55" t="s">
        <v>29</v>
      </c>
      <c r="E154" s="55" t="s">
        <v>34</v>
      </c>
      <c r="F154" s="55" t="s">
        <v>35</v>
      </c>
      <c r="G154" s="55" t="n">
        <v>26</v>
      </c>
      <c r="H154" s="56" t="n">
        <f aca="false">ROUNDUP(G154*(1-sleva),1)</f>
        <v>24.7</v>
      </c>
      <c r="I154" s="57" t="n">
        <f aca="false">ROUNDUP(H154*dolar,1)</f>
        <v>654.6</v>
      </c>
      <c r="J154" s="58" t="n">
        <f aca="false">ROUNDUP(I154*1.19,1)</f>
        <v>779</v>
      </c>
      <c r="K154" s="59"/>
      <c r="L154" s="57" t="n">
        <f aca="false">I154*K154</f>
        <v>0</v>
      </c>
      <c r="M154" s="60" t="n">
        <f aca="false">J154*K154</f>
        <v>0</v>
      </c>
      <c r="N154" s="57" t="n">
        <f aca="false">K154*H154</f>
        <v>0</v>
      </c>
    </row>
    <row r="155" customFormat="false" ht="25.5" hidden="false" customHeight="false" outlineLevel="0" collapsed="false">
      <c r="A155" s="55" t="s">
        <v>163</v>
      </c>
      <c r="B155" s="55" t="s">
        <v>164</v>
      </c>
      <c r="C155" s="55" t="s">
        <v>7</v>
      </c>
      <c r="D155" s="55" t="s">
        <v>29</v>
      </c>
      <c r="E155" s="55" t="s">
        <v>34</v>
      </c>
      <c r="F155" s="55" t="s">
        <v>36</v>
      </c>
      <c r="G155" s="55" t="n">
        <v>32</v>
      </c>
      <c r="H155" s="56" t="n">
        <f aca="false">ROUNDUP(G155*(1-sleva),1)</f>
        <v>30.4</v>
      </c>
      <c r="I155" s="57" t="n">
        <f aca="false">ROUNDUP(H155*dolar,1)</f>
        <v>805.6</v>
      </c>
      <c r="J155" s="58" t="n">
        <f aca="false">ROUNDUP(I155*1.19,1)</f>
        <v>958.7</v>
      </c>
      <c r="K155" s="59"/>
      <c r="L155" s="57" t="n">
        <f aca="false">I155*K155</f>
        <v>0</v>
      </c>
      <c r="M155" s="60" t="n">
        <f aca="false">J155*K155</f>
        <v>0</v>
      </c>
      <c r="N155" s="57" t="n">
        <f aca="false">K155*H155</f>
        <v>0</v>
      </c>
    </row>
    <row r="156" customFormat="false" ht="25.5" hidden="false" customHeight="false" outlineLevel="0" collapsed="false">
      <c r="A156" s="55" t="s">
        <v>163</v>
      </c>
      <c r="B156" s="55" t="s">
        <v>164</v>
      </c>
      <c r="C156" s="55" t="s">
        <v>7</v>
      </c>
      <c r="D156" s="55" t="s">
        <v>29</v>
      </c>
      <c r="E156" s="55" t="s">
        <v>34</v>
      </c>
      <c r="F156" s="55" t="s">
        <v>37</v>
      </c>
      <c r="G156" s="55" t="n">
        <v>38</v>
      </c>
      <c r="H156" s="56" t="n">
        <f aca="false">ROUNDUP(G156*(1-sleva),1)</f>
        <v>36.1</v>
      </c>
      <c r="I156" s="57" t="n">
        <f aca="false">ROUNDUP(H156*dolar,1)</f>
        <v>956.7</v>
      </c>
      <c r="J156" s="58" t="n">
        <f aca="false">ROUNDUP(I156*1.19,1)</f>
        <v>1138.5</v>
      </c>
      <c r="K156" s="59"/>
      <c r="L156" s="57" t="n">
        <f aca="false">I156*K156</f>
        <v>0</v>
      </c>
      <c r="M156" s="60" t="n">
        <f aca="false">J156*K156</f>
        <v>0</v>
      </c>
      <c r="N156" s="57" t="n">
        <f aca="false">K156*H156</f>
        <v>0</v>
      </c>
    </row>
    <row r="157" customFormat="false" ht="25.5" hidden="false" customHeight="false" outlineLevel="0" collapsed="false">
      <c r="A157" s="55" t="s">
        <v>165</v>
      </c>
      <c r="B157" s="55" t="s">
        <v>166</v>
      </c>
      <c r="C157" s="55" t="s">
        <v>7</v>
      </c>
      <c r="D157" s="55" t="s">
        <v>29</v>
      </c>
      <c r="E157" s="55" t="s">
        <v>40</v>
      </c>
      <c r="F157" s="55" t="s">
        <v>35</v>
      </c>
      <c r="G157" s="55" t="n">
        <v>6</v>
      </c>
      <c r="H157" s="56" t="n">
        <f aca="false">ROUNDUP(G157*(1-sleva),1)</f>
        <v>5.7</v>
      </c>
      <c r="I157" s="57" t="n">
        <f aca="false">ROUNDUP(H157*dolar,1)</f>
        <v>151.1</v>
      </c>
      <c r="J157" s="58" t="n">
        <f aca="false">ROUNDUP(I157*1.19,1)</f>
        <v>179.9</v>
      </c>
      <c r="K157" s="59"/>
      <c r="L157" s="57" t="n">
        <f aca="false">I157*K157</f>
        <v>0</v>
      </c>
      <c r="M157" s="60" t="n">
        <f aca="false">J157*K157</f>
        <v>0</v>
      </c>
      <c r="N157" s="57" t="n">
        <f aca="false">K157*H157</f>
        <v>0</v>
      </c>
    </row>
    <row r="158" customFormat="false" ht="25.5" hidden="false" customHeight="false" outlineLevel="0" collapsed="false">
      <c r="A158" s="55" t="s">
        <v>165</v>
      </c>
      <c r="B158" s="55" t="s">
        <v>166</v>
      </c>
      <c r="C158" s="55" t="s">
        <v>7</v>
      </c>
      <c r="D158" s="55" t="s">
        <v>29</v>
      </c>
      <c r="E158" s="55" t="s">
        <v>40</v>
      </c>
      <c r="F158" s="55" t="s">
        <v>36</v>
      </c>
      <c r="G158" s="55" t="n">
        <v>12</v>
      </c>
      <c r="H158" s="56" t="n">
        <f aca="false">ROUNDUP(G158*(1-sleva),1)</f>
        <v>11.4</v>
      </c>
      <c r="I158" s="57" t="n">
        <f aca="false">ROUNDUP(H158*dolar,1)</f>
        <v>302.1</v>
      </c>
      <c r="J158" s="58" t="n">
        <f aca="false">ROUNDUP(I158*1.19,1)</f>
        <v>359.5</v>
      </c>
      <c r="K158" s="59"/>
      <c r="L158" s="57" t="n">
        <f aca="false">I158*K158</f>
        <v>0</v>
      </c>
      <c r="M158" s="60" t="n">
        <f aca="false">J158*K158</f>
        <v>0</v>
      </c>
      <c r="N158" s="57" t="n">
        <f aca="false">K158*H158</f>
        <v>0</v>
      </c>
    </row>
    <row r="159" customFormat="false" ht="25.5" hidden="false" customHeight="false" outlineLevel="0" collapsed="false">
      <c r="A159" s="55" t="s">
        <v>165</v>
      </c>
      <c r="B159" s="55" t="s">
        <v>166</v>
      </c>
      <c r="C159" s="55" t="s">
        <v>7</v>
      </c>
      <c r="D159" s="55" t="s">
        <v>29</v>
      </c>
      <c r="E159" s="55" t="s">
        <v>40</v>
      </c>
      <c r="F159" s="55" t="s">
        <v>37</v>
      </c>
      <c r="G159" s="55" t="n">
        <v>18</v>
      </c>
      <c r="H159" s="56" t="n">
        <f aca="false">ROUNDUP(G159*(1-sleva),1)</f>
        <v>17.1</v>
      </c>
      <c r="I159" s="57" t="n">
        <f aca="false">ROUNDUP(H159*dolar,1)</f>
        <v>453.2</v>
      </c>
      <c r="J159" s="58" t="n">
        <f aca="false">ROUNDUP(I159*1.19,1)</f>
        <v>539.4</v>
      </c>
      <c r="K159" s="59"/>
      <c r="L159" s="57" t="n">
        <f aca="false">I159*K159</f>
        <v>0</v>
      </c>
      <c r="M159" s="60" t="n">
        <f aca="false">J159*K159</f>
        <v>0</v>
      </c>
      <c r="N159" s="57" t="n">
        <f aca="false">K159*H159</f>
        <v>0</v>
      </c>
    </row>
    <row r="160" customFormat="false" ht="25.5" hidden="false" customHeight="false" outlineLevel="0" collapsed="false">
      <c r="A160" s="55" t="s">
        <v>167</v>
      </c>
      <c r="B160" s="55" t="s">
        <v>168</v>
      </c>
      <c r="C160" s="55" t="s">
        <v>7</v>
      </c>
      <c r="D160" s="55" t="s">
        <v>29</v>
      </c>
      <c r="E160" s="55" t="s">
        <v>30</v>
      </c>
      <c r="F160" s="55" t="s">
        <v>31</v>
      </c>
      <c r="G160" s="55" t="n">
        <v>54</v>
      </c>
      <c r="H160" s="56" t="n">
        <f aca="false">ROUNDUP(G160*(1-sleva),1)</f>
        <v>51.3</v>
      </c>
      <c r="I160" s="57" t="n">
        <f aca="false">ROUNDUP(H160*dolar,1)</f>
        <v>1359.5</v>
      </c>
      <c r="J160" s="58" t="n">
        <f aca="false">ROUNDUP(I160*1.19,1)</f>
        <v>1617.9</v>
      </c>
      <c r="K160" s="59"/>
      <c r="L160" s="57" t="n">
        <f aca="false">I160*K160</f>
        <v>0</v>
      </c>
      <c r="M160" s="60" t="n">
        <f aca="false">J160*K160</f>
        <v>0</v>
      </c>
      <c r="N160" s="57" t="n">
        <f aca="false">K160*H160</f>
        <v>0</v>
      </c>
    </row>
    <row r="161" customFormat="false" ht="25.5" hidden="false" customHeight="false" outlineLevel="0" collapsed="false">
      <c r="A161" s="55" t="s">
        <v>169</v>
      </c>
      <c r="B161" s="55" t="s">
        <v>170</v>
      </c>
      <c r="C161" s="55" t="s">
        <v>7</v>
      </c>
      <c r="D161" s="55" t="s">
        <v>29</v>
      </c>
      <c r="E161" s="55" t="s">
        <v>34</v>
      </c>
      <c r="F161" s="55" t="s">
        <v>35</v>
      </c>
      <c r="G161" s="55" t="n">
        <v>69</v>
      </c>
      <c r="H161" s="56" t="n">
        <f aca="false">ROUNDUP(G161*(1-sleva),1)</f>
        <v>65.6</v>
      </c>
      <c r="I161" s="57" t="n">
        <f aca="false">ROUNDUP(H161*dolar,1)</f>
        <v>1738.4</v>
      </c>
      <c r="J161" s="58" t="n">
        <f aca="false">ROUNDUP(I161*1.19,1)</f>
        <v>2068.7</v>
      </c>
      <c r="K161" s="59"/>
      <c r="L161" s="57" t="n">
        <f aca="false">I161*K161</f>
        <v>0</v>
      </c>
      <c r="M161" s="60" t="n">
        <f aca="false">J161*K161</f>
        <v>0</v>
      </c>
      <c r="N161" s="57" t="n">
        <f aca="false">K161*H161</f>
        <v>0</v>
      </c>
    </row>
    <row r="162" customFormat="false" ht="25.5" hidden="false" customHeight="false" outlineLevel="0" collapsed="false">
      <c r="A162" s="55" t="s">
        <v>169</v>
      </c>
      <c r="B162" s="55" t="s">
        <v>170</v>
      </c>
      <c r="C162" s="55" t="s">
        <v>7</v>
      </c>
      <c r="D162" s="55" t="s">
        <v>29</v>
      </c>
      <c r="E162" s="55" t="s">
        <v>34</v>
      </c>
      <c r="F162" s="55" t="s">
        <v>36</v>
      </c>
      <c r="G162" s="55" t="n">
        <v>85</v>
      </c>
      <c r="H162" s="56" t="n">
        <f aca="false">ROUNDUP(G162*(1-sleva),1)</f>
        <v>80.8</v>
      </c>
      <c r="I162" s="57" t="n">
        <f aca="false">ROUNDUP(H162*dolar,1)</f>
        <v>2141.2</v>
      </c>
      <c r="J162" s="58" t="n">
        <f aca="false">ROUNDUP(I162*1.19,1)</f>
        <v>2548.1</v>
      </c>
      <c r="K162" s="59"/>
      <c r="L162" s="57" t="n">
        <f aca="false">I162*K162</f>
        <v>0</v>
      </c>
      <c r="M162" s="60" t="n">
        <f aca="false">J162*K162</f>
        <v>0</v>
      </c>
      <c r="N162" s="57" t="n">
        <f aca="false">K162*H162</f>
        <v>0</v>
      </c>
    </row>
    <row r="163" customFormat="false" ht="25.5" hidden="false" customHeight="false" outlineLevel="0" collapsed="false">
      <c r="A163" s="55" t="s">
        <v>169</v>
      </c>
      <c r="B163" s="55" t="s">
        <v>170</v>
      </c>
      <c r="C163" s="55" t="s">
        <v>7</v>
      </c>
      <c r="D163" s="55" t="s">
        <v>29</v>
      </c>
      <c r="E163" s="55" t="s">
        <v>34</v>
      </c>
      <c r="F163" s="55" t="s">
        <v>37</v>
      </c>
      <c r="G163" s="55" t="n">
        <v>101</v>
      </c>
      <c r="H163" s="56" t="n">
        <f aca="false">ROUNDUP(G163*(1-sleva),1)</f>
        <v>96</v>
      </c>
      <c r="I163" s="57" t="n">
        <f aca="false">ROUNDUP(H163*dolar,1)</f>
        <v>2544</v>
      </c>
      <c r="J163" s="58" t="n">
        <f aca="false">ROUNDUP(I163*1.19,1)</f>
        <v>3027.4</v>
      </c>
      <c r="K163" s="59"/>
      <c r="L163" s="57" t="n">
        <f aca="false">I163*K163</f>
        <v>0</v>
      </c>
      <c r="M163" s="60" t="n">
        <f aca="false">J163*K163</f>
        <v>0</v>
      </c>
      <c r="N163" s="57" t="n">
        <f aca="false">K163*H163</f>
        <v>0</v>
      </c>
    </row>
    <row r="164" customFormat="false" ht="25.5" hidden="false" customHeight="false" outlineLevel="0" collapsed="false">
      <c r="A164" s="55" t="s">
        <v>171</v>
      </c>
      <c r="B164" s="55" t="s">
        <v>172</v>
      </c>
      <c r="C164" s="55" t="s">
        <v>7</v>
      </c>
      <c r="D164" s="55" t="s">
        <v>29</v>
      </c>
      <c r="E164" s="55" t="s">
        <v>40</v>
      </c>
      <c r="F164" s="55" t="s">
        <v>35</v>
      </c>
      <c r="G164" s="55" t="n">
        <v>16</v>
      </c>
      <c r="H164" s="56" t="n">
        <f aca="false">ROUNDUP(G164*(1-sleva),1)</f>
        <v>15.2</v>
      </c>
      <c r="I164" s="57" t="n">
        <f aca="false">ROUNDUP(H164*dolar,1)</f>
        <v>402.8</v>
      </c>
      <c r="J164" s="58" t="n">
        <f aca="false">ROUNDUP(I164*1.19,1)</f>
        <v>479.4</v>
      </c>
      <c r="K164" s="59"/>
      <c r="L164" s="57" t="n">
        <f aca="false">I164*K164</f>
        <v>0</v>
      </c>
      <c r="M164" s="60" t="n">
        <f aca="false">J164*K164</f>
        <v>0</v>
      </c>
      <c r="N164" s="57" t="n">
        <f aca="false">K164*H164</f>
        <v>0</v>
      </c>
    </row>
    <row r="165" customFormat="false" ht="25.5" hidden="false" customHeight="false" outlineLevel="0" collapsed="false">
      <c r="A165" s="55" t="s">
        <v>171</v>
      </c>
      <c r="B165" s="55" t="s">
        <v>172</v>
      </c>
      <c r="C165" s="55" t="s">
        <v>7</v>
      </c>
      <c r="D165" s="55" t="s">
        <v>29</v>
      </c>
      <c r="E165" s="55" t="s">
        <v>40</v>
      </c>
      <c r="F165" s="55" t="s">
        <v>36</v>
      </c>
      <c r="G165" s="55" t="n">
        <v>32</v>
      </c>
      <c r="H165" s="56" t="n">
        <f aca="false">ROUNDUP(G165*(1-sleva),1)</f>
        <v>30.4</v>
      </c>
      <c r="I165" s="57" t="n">
        <f aca="false">ROUNDUP(H165*dolar,1)</f>
        <v>805.6</v>
      </c>
      <c r="J165" s="58" t="n">
        <f aca="false">ROUNDUP(I165*1.19,1)</f>
        <v>958.7</v>
      </c>
      <c r="K165" s="59"/>
      <c r="L165" s="57" t="n">
        <f aca="false">I165*K165</f>
        <v>0</v>
      </c>
      <c r="M165" s="60" t="n">
        <f aca="false">J165*K165</f>
        <v>0</v>
      </c>
      <c r="N165" s="57" t="n">
        <f aca="false">K165*H165</f>
        <v>0</v>
      </c>
    </row>
    <row r="166" customFormat="false" ht="25.5" hidden="false" customHeight="false" outlineLevel="0" collapsed="false">
      <c r="A166" s="55" t="s">
        <v>171</v>
      </c>
      <c r="B166" s="55" t="s">
        <v>172</v>
      </c>
      <c r="C166" s="55" t="s">
        <v>7</v>
      </c>
      <c r="D166" s="55" t="s">
        <v>29</v>
      </c>
      <c r="E166" s="55" t="s">
        <v>40</v>
      </c>
      <c r="F166" s="55" t="s">
        <v>37</v>
      </c>
      <c r="G166" s="55" t="n">
        <v>47</v>
      </c>
      <c r="H166" s="56" t="n">
        <f aca="false">ROUNDUP(G166*(1-sleva),1)</f>
        <v>44.7</v>
      </c>
      <c r="I166" s="57" t="n">
        <f aca="false">ROUNDUP(H166*dolar,1)</f>
        <v>1184.6</v>
      </c>
      <c r="J166" s="58" t="n">
        <f aca="false">ROUNDUP(I166*1.19,1)</f>
        <v>1409.7</v>
      </c>
      <c r="K166" s="59"/>
      <c r="L166" s="57" t="n">
        <f aca="false">I166*K166</f>
        <v>0</v>
      </c>
      <c r="M166" s="60" t="n">
        <f aca="false">J166*K166</f>
        <v>0</v>
      </c>
      <c r="N166" s="57" t="n">
        <f aca="false">K166*H166</f>
        <v>0</v>
      </c>
    </row>
    <row r="167" customFormat="false" ht="25.5" hidden="false" customHeight="false" outlineLevel="0" collapsed="false">
      <c r="A167" s="55" t="s">
        <v>173</v>
      </c>
      <c r="B167" s="55" t="s">
        <v>174</v>
      </c>
      <c r="C167" s="55" t="s">
        <v>7</v>
      </c>
      <c r="D167" s="55" t="s">
        <v>29</v>
      </c>
      <c r="E167" s="55" t="s">
        <v>30</v>
      </c>
      <c r="F167" s="55" t="s">
        <v>31</v>
      </c>
      <c r="G167" s="55" t="n">
        <v>70</v>
      </c>
      <c r="H167" s="56" t="n">
        <f aca="false">ROUNDUP(G167*(1-sleva),1)</f>
        <v>66.5</v>
      </c>
      <c r="I167" s="57" t="n">
        <f aca="false">ROUNDUP(H167*dolar,1)</f>
        <v>1762.3</v>
      </c>
      <c r="J167" s="58" t="n">
        <f aca="false">ROUNDUP(I167*1.19,1)</f>
        <v>2097.2</v>
      </c>
      <c r="K167" s="59"/>
      <c r="L167" s="57" t="n">
        <f aca="false">I167*K167</f>
        <v>0</v>
      </c>
      <c r="M167" s="60" t="n">
        <f aca="false">J167*K167</f>
        <v>0</v>
      </c>
      <c r="N167" s="57" t="n">
        <f aca="false">K167*H167</f>
        <v>0</v>
      </c>
    </row>
    <row r="168" customFormat="false" ht="25.5" hidden="false" customHeight="false" outlineLevel="0" collapsed="false">
      <c r="A168" s="55" t="s">
        <v>175</v>
      </c>
      <c r="B168" s="55" t="s">
        <v>176</v>
      </c>
      <c r="C168" s="55" t="s">
        <v>7</v>
      </c>
      <c r="D168" s="55" t="s">
        <v>29</v>
      </c>
      <c r="E168" s="55" t="s">
        <v>34</v>
      </c>
      <c r="F168" s="55" t="s">
        <v>35</v>
      </c>
      <c r="G168" s="55" t="n">
        <v>90</v>
      </c>
      <c r="H168" s="56" t="n">
        <f aca="false">ROUNDUP(G168*(1-sleva),1)</f>
        <v>85.5</v>
      </c>
      <c r="I168" s="57" t="n">
        <f aca="false">ROUNDUP(H168*dolar,1)</f>
        <v>2265.8</v>
      </c>
      <c r="J168" s="58" t="n">
        <f aca="false">ROUNDUP(I168*1.19,1)</f>
        <v>2696.4</v>
      </c>
      <c r="K168" s="59"/>
      <c r="L168" s="57" t="n">
        <f aca="false">I168*K168</f>
        <v>0</v>
      </c>
      <c r="M168" s="60" t="n">
        <f aca="false">J168*K168</f>
        <v>0</v>
      </c>
      <c r="N168" s="57" t="n">
        <f aca="false">K168*H168</f>
        <v>0</v>
      </c>
    </row>
    <row r="169" customFormat="false" ht="25.5" hidden="false" customHeight="false" outlineLevel="0" collapsed="false">
      <c r="A169" s="55" t="s">
        <v>175</v>
      </c>
      <c r="B169" s="55" t="s">
        <v>176</v>
      </c>
      <c r="C169" s="55" t="s">
        <v>7</v>
      </c>
      <c r="D169" s="55" t="s">
        <v>29</v>
      </c>
      <c r="E169" s="55" t="s">
        <v>34</v>
      </c>
      <c r="F169" s="55" t="s">
        <v>36</v>
      </c>
      <c r="G169" s="55" t="n">
        <v>110</v>
      </c>
      <c r="H169" s="56" t="n">
        <f aca="false">ROUNDUP(G169*(1-sleva),1)</f>
        <v>104.5</v>
      </c>
      <c r="I169" s="57" t="n">
        <f aca="false">ROUNDUP(H169*dolar,1)</f>
        <v>2769.3</v>
      </c>
      <c r="J169" s="58" t="n">
        <f aca="false">ROUNDUP(I169*1.19,1)</f>
        <v>3295.5</v>
      </c>
      <c r="K169" s="59"/>
      <c r="L169" s="57" t="n">
        <f aca="false">I169*K169</f>
        <v>0</v>
      </c>
      <c r="M169" s="60" t="n">
        <f aca="false">J169*K169</f>
        <v>0</v>
      </c>
      <c r="N169" s="57" t="n">
        <f aca="false">K169*H169</f>
        <v>0</v>
      </c>
    </row>
    <row r="170" customFormat="false" ht="25.5" hidden="false" customHeight="false" outlineLevel="0" collapsed="false">
      <c r="A170" s="55" t="s">
        <v>175</v>
      </c>
      <c r="B170" s="55" t="s">
        <v>176</v>
      </c>
      <c r="C170" s="55" t="s">
        <v>7</v>
      </c>
      <c r="D170" s="55" t="s">
        <v>29</v>
      </c>
      <c r="E170" s="55" t="s">
        <v>34</v>
      </c>
      <c r="F170" s="55" t="s">
        <v>37</v>
      </c>
      <c r="G170" s="55" t="n">
        <v>130</v>
      </c>
      <c r="H170" s="56" t="n">
        <f aca="false">ROUNDUP(G170*(1-sleva),1)</f>
        <v>123.5</v>
      </c>
      <c r="I170" s="57" t="n">
        <f aca="false">ROUNDUP(H170*dolar,1)</f>
        <v>3272.8</v>
      </c>
      <c r="J170" s="58" t="n">
        <f aca="false">ROUNDUP(I170*1.19,1)</f>
        <v>3894.7</v>
      </c>
      <c r="K170" s="59"/>
      <c r="L170" s="57" t="n">
        <f aca="false">I170*K170</f>
        <v>0</v>
      </c>
      <c r="M170" s="60" t="n">
        <f aca="false">J170*K170</f>
        <v>0</v>
      </c>
      <c r="N170" s="57" t="n">
        <f aca="false">K170*H170</f>
        <v>0</v>
      </c>
    </row>
    <row r="171" customFormat="false" ht="25.5" hidden="false" customHeight="false" outlineLevel="0" collapsed="false">
      <c r="A171" s="55" t="s">
        <v>177</v>
      </c>
      <c r="B171" s="55" t="s">
        <v>178</v>
      </c>
      <c r="C171" s="55" t="s">
        <v>7</v>
      </c>
      <c r="D171" s="55" t="s">
        <v>29</v>
      </c>
      <c r="E171" s="55" t="s">
        <v>40</v>
      </c>
      <c r="F171" s="55" t="s">
        <v>35</v>
      </c>
      <c r="G171" s="55" t="n">
        <v>21</v>
      </c>
      <c r="H171" s="56" t="n">
        <f aca="false">ROUNDUP(G171*(1-sleva),1)</f>
        <v>20</v>
      </c>
      <c r="I171" s="57" t="n">
        <f aca="false">ROUNDUP(H171*dolar,1)</f>
        <v>530</v>
      </c>
      <c r="J171" s="58" t="n">
        <f aca="false">ROUNDUP(I171*1.19,1)</f>
        <v>630.7</v>
      </c>
      <c r="K171" s="59"/>
      <c r="L171" s="57" t="n">
        <f aca="false">I171*K171</f>
        <v>0</v>
      </c>
      <c r="M171" s="60" t="n">
        <f aca="false">J171*K171</f>
        <v>0</v>
      </c>
      <c r="N171" s="57" t="n">
        <f aca="false">K171*H171</f>
        <v>0</v>
      </c>
    </row>
    <row r="172" customFormat="false" ht="25.5" hidden="false" customHeight="false" outlineLevel="0" collapsed="false">
      <c r="A172" s="55" t="s">
        <v>177</v>
      </c>
      <c r="B172" s="55" t="s">
        <v>178</v>
      </c>
      <c r="C172" s="55" t="s">
        <v>7</v>
      </c>
      <c r="D172" s="55" t="s">
        <v>29</v>
      </c>
      <c r="E172" s="55" t="s">
        <v>40</v>
      </c>
      <c r="F172" s="55" t="s">
        <v>36</v>
      </c>
      <c r="G172" s="55" t="n">
        <v>41</v>
      </c>
      <c r="H172" s="56" t="n">
        <f aca="false">ROUNDUP(G172*(1-sleva),1)</f>
        <v>39</v>
      </c>
      <c r="I172" s="57" t="n">
        <f aca="false">ROUNDUP(H172*dolar,1)</f>
        <v>1033.5</v>
      </c>
      <c r="J172" s="58" t="n">
        <f aca="false">ROUNDUP(I172*1.19,1)</f>
        <v>1229.9</v>
      </c>
      <c r="K172" s="59"/>
      <c r="L172" s="57" t="n">
        <f aca="false">I172*K172</f>
        <v>0</v>
      </c>
      <c r="M172" s="60" t="n">
        <f aca="false">J172*K172</f>
        <v>0</v>
      </c>
      <c r="N172" s="57" t="n">
        <f aca="false">K172*H172</f>
        <v>0</v>
      </c>
    </row>
    <row r="173" customFormat="false" ht="25.5" hidden="false" customHeight="false" outlineLevel="0" collapsed="false">
      <c r="A173" s="55" t="s">
        <v>177</v>
      </c>
      <c r="B173" s="55" t="s">
        <v>178</v>
      </c>
      <c r="C173" s="55" t="s">
        <v>7</v>
      </c>
      <c r="D173" s="55" t="s">
        <v>29</v>
      </c>
      <c r="E173" s="55" t="s">
        <v>40</v>
      </c>
      <c r="F173" s="55" t="s">
        <v>37</v>
      </c>
      <c r="G173" s="55" t="n">
        <v>61</v>
      </c>
      <c r="H173" s="56" t="n">
        <f aca="false">ROUNDUP(G173*(1-sleva),1)</f>
        <v>58</v>
      </c>
      <c r="I173" s="57" t="n">
        <f aca="false">ROUNDUP(H173*dolar,1)</f>
        <v>1537</v>
      </c>
      <c r="J173" s="58" t="n">
        <f aca="false">ROUNDUP(I173*1.19,1)</f>
        <v>1829.1</v>
      </c>
      <c r="K173" s="59"/>
      <c r="L173" s="57" t="n">
        <f aca="false">I173*K173</f>
        <v>0</v>
      </c>
      <c r="M173" s="60" t="n">
        <f aca="false">J173*K173</f>
        <v>0</v>
      </c>
      <c r="N173" s="57" t="n">
        <f aca="false">K173*H173</f>
        <v>0</v>
      </c>
    </row>
    <row r="174" customFormat="false" ht="25.5" hidden="false" customHeight="false" outlineLevel="0" collapsed="false">
      <c r="A174" s="55" t="s">
        <v>179</v>
      </c>
      <c r="B174" s="55" t="s">
        <v>180</v>
      </c>
      <c r="C174" s="55" t="s">
        <v>7</v>
      </c>
      <c r="D174" s="55" t="s">
        <v>29</v>
      </c>
      <c r="E174" s="55" t="s">
        <v>116</v>
      </c>
      <c r="F174" s="55" t="s">
        <v>35</v>
      </c>
      <c r="G174" s="55" t="n">
        <v>21</v>
      </c>
      <c r="H174" s="56" t="n">
        <f aca="false">ROUNDUP(G174*(1-sleva),1)</f>
        <v>20</v>
      </c>
      <c r="I174" s="57" t="n">
        <f aca="false">ROUNDUP(H174*dolar,1)</f>
        <v>530</v>
      </c>
      <c r="J174" s="58" t="n">
        <f aca="false">ROUNDUP(I174*1.19,1)</f>
        <v>630.7</v>
      </c>
      <c r="K174" s="59"/>
      <c r="L174" s="57" t="n">
        <f aca="false">I174*K174</f>
        <v>0</v>
      </c>
      <c r="M174" s="60" t="n">
        <f aca="false">J174*K174</f>
        <v>0</v>
      </c>
      <c r="N174" s="57" t="n">
        <f aca="false">K174*H174</f>
        <v>0</v>
      </c>
    </row>
    <row r="175" customFormat="false" ht="25.5" hidden="false" customHeight="false" outlineLevel="0" collapsed="false">
      <c r="A175" s="55" t="s">
        <v>179</v>
      </c>
      <c r="B175" s="55" t="s">
        <v>180</v>
      </c>
      <c r="C175" s="55" t="s">
        <v>7</v>
      </c>
      <c r="D175" s="55" t="s">
        <v>29</v>
      </c>
      <c r="E175" s="55" t="s">
        <v>116</v>
      </c>
      <c r="F175" s="55" t="s">
        <v>36</v>
      </c>
      <c r="G175" s="55" t="n">
        <v>25</v>
      </c>
      <c r="H175" s="56" t="n">
        <f aca="false">ROUNDUP(G175*(1-sleva),1)</f>
        <v>23.8</v>
      </c>
      <c r="I175" s="57" t="n">
        <f aca="false">ROUNDUP(H175*dolar,1)</f>
        <v>630.7</v>
      </c>
      <c r="J175" s="58" t="n">
        <f aca="false">ROUNDUP(I175*1.19,1)</f>
        <v>750.6</v>
      </c>
      <c r="K175" s="59"/>
      <c r="L175" s="57" t="n">
        <f aca="false">I175*K175</f>
        <v>0</v>
      </c>
      <c r="M175" s="60" t="n">
        <f aca="false">J175*K175</f>
        <v>0</v>
      </c>
      <c r="N175" s="57" t="n">
        <f aca="false">K175*H175</f>
        <v>0</v>
      </c>
    </row>
    <row r="176" customFormat="false" ht="25.5" hidden="false" customHeight="false" outlineLevel="0" collapsed="false">
      <c r="A176" s="55" t="s">
        <v>179</v>
      </c>
      <c r="B176" s="55" t="s">
        <v>180</v>
      </c>
      <c r="C176" s="55" t="s">
        <v>7</v>
      </c>
      <c r="D176" s="55" t="s">
        <v>29</v>
      </c>
      <c r="E176" s="55" t="s">
        <v>116</v>
      </c>
      <c r="F176" s="55" t="s">
        <v>37</v>
      </c>
      <c r="G176" s="55" t="n">
        <v>30</v>
      </c>
      <c r="H176" s="56" t="n">
        <f aca="false">ROUNDUP(G176*(1-sleva),1)</f>
        <v>28.5</v>
      </c>
      <c r="I176" s="57" t="n">
        <f aca="false">ROUNDUP(H176*dolar,1)</f>
        <v>755.3</v>
      </c>
      <c r="J176" s="58" t="n">
        <f aca="false">ROUNDUP(I176*1.19,1)</f>
        <v>898.9</v>
      </c>
      <c r="K176" s="59"/>
      <c r="L176" s="57" t="n">
        <f aca="false">I176*K176</f>
        <v>0</v>
      </c>
      <c r="M176" s="60" t="n">
        <f aca="false">J176*K176</f>
        <v>0</v>
      </c>
      <c r="N176" s="57" t="n">
        <f aca="false">K176*H176</f>
        <v>0</v>
      </c>
    </row>
    <row r="177" customFormat="false" ht="25.5" hidden="false" customHeight="false" outlineLevel="0" collapsed="false">
      <c r="A177" s="55" t="s">
        <v>181</v>
      </c>
      <c r="B177" s="55" t="s">
        <v>182</v>
      </c>
      <c r="C177" s="55" t="s">
        <v>7</v>
      </c>
      <c r="D177" s="55" t="s">
        <v>29</v>
      </c>
      <c r="E177" s="55" t="s">
        <v>30</v>
      </c>
      <c r="F177" s="55" t="s">
        <v>31</v>
      </c>
      <c r="G177" s="55" t="n">
        <v>47</v>
      </c>
      <c r="H177" s="56" t="n">
        <f aca="false">ROUNDUP(G177*(1-sleva),1)</f>
        <v>44.7</v>
      </c>
      <c r="I177" s="57" t="n">
        <f aca="false">ROUNDUP(H177*dolar,1)</f>
        <v>1184.6</v>
      </c>
      <c r="J177" s="58" t="n">
        <f aca="false">ROUNDUP(I177*1.19,1)</f>
        <v>1409.7</v>
      </c>
      <c r="K177" s="59"/>
      <c r="L177" s="57" t="n">
        <f aca="false">I177*K177</f>
        <v>0</v>
      </c>
      <c r="M177" s="60" t="n">
        <f aca="false">J177*K177</f>
        <v>0</v>
      </c>
      <c r="N177" s="57" t="n">
        <f aca="false">K177*H177</f>
        <v>0</v>
      </c>
    </row>
    <row r="178" customFormat="false" ht="25.5" hidden="false" customHeight="false" outlineLevel="0" collapsed="false">
      <c r="A178" s="55" t="s">
        <v>183</v>
      </c>
      <c r="B178" s="55" t="s">
        <v>184</v>
      </c>
      <c r="C178" s="55" t="s">
        <v>7</v>
      </c>
      <c r="D178" s="55" t="s">
        <v>29</v>
      </c>
      <c r="E178" s="55" t="s">
        <v>34</v>
      </c>
      <c r="F178" s="55" t="s">
        <v>35</v>
      </c>
      <c r="G178" s="55" t="n">
        <v>60</v>
      </c>
      <c r="H178" s="56" t="n">
        <f aca="false">ROUNDUP(G178*(1-sleva),1)</f>
        <v>57</v>
      </c>
      <c r="I178" s="57" t="n">
        <f aca="false">ROUNDUP(H178*dolar,1)</f>
        <v>1510.5</v>
      </c>
      <c r="J178" s="58" t="n">
        <f aca="false">ROUNDUP(I178*1.19,1)</f>
        <v>1797.5</v>
      </c>
      <c r="K178" s="59"/>
      <c r="L178" s="57" t="n">
        <f aca="false">I178*K178</f>
        <v>0</v>
      </c>
      <c r="M178" s="60" t="n">
        <f aca="false">J178*K178</f>
        <v>0</v>
      </c>
      <c r="N178" s="57" t="n">
        <f aca="false">K178*H178</f>
        <v>0</v>
      </c>
    </row>
    <row r="179" customFormat="false" ht="25.5" hidden="false" customHeight="false" outlineLevel="0" collapsed="false">
      <c r="A179" s="55" t="s">
        <v>183</v>
      </c>
      <c r="B179" s="55" t="s">
        <v>184</v>
      </c>
      <c r="C179" s="55" t="s">
        <v>7</v>
      </c>
      <c r="D179" s="55" t="s">
        <v>29</v>
      </c>
      <c r="E179" s="55" t="s">
        <v>34</v>
      </c>
      <c r="F179" s="55" t="s">
        <v>36</v>
      </c>
      <c r="G179" s="55" t="n">
        <v>74</v>
      </c>
      <c r="H179" s="56" t="n">
        <f aca="false">ROUNDUP(G179*(1-sleva),1)</f>
        <v>70.3</v>
      </c>
      <c r="I179" s="57" t="n">
        <f aca="false">ROUNDUP(H179*dolar,1)</f>
        <v>1863</v>
      </c>
      <c r="J179" s="58" t="n">
        <f aca="false">ROUNDUP(I179*1.19,1)</f>
        <v>2217</v>
      </c>
      <c r="K179" s="59"/>
      <c r="L179" s="57" t="n">
        <f aca="false">I179*K179</f>
        <v>0</v>
      </c>
      <c r="M179" s="60" t="n">
        <f aca="false">J179*K179</f>
        <v>0</v>
      </c>
      <c r="N179" s="57" t="n">
        <f aca="false">K179*H179</f>
        <v>0</v>
      </c>
    </row>
    <row r="180" customFormat="false" ht="25.5" hidden="false" customHeight="false" outlineLevel="0" collapsed="false">
      <c r="A180" s="55" t="s">
        <v>183</v>
      </c>
      <c r="B180" s="55" t="s">
        <v>184</v>
      </c>
      <c r="C180" s="55" t="s">
        <v>7</v>
      </c>
      <c r="D180" s="55" t="s">
        <v>29</v>
      </c>
      <c r="E180" s="55" t="s">
        <v>34</v>
      </c>
      <c r="F180" s="55" t="s">
        <v>37</v>
      </c>
      <c r="G180" s="55" t="n">
        <v>88</v>
      </c>
      <c r="H180" s="56" t="n">
        <f aca="false">ROUNDUP(G180*(1-sleva),1)</f>
        <v>83.6</v>
      </c>
      <c r="I180" s="57" t="n">
        <f aca="false">ROUNDUP(H180*dolar,1)</f>
        <v>2215.4</v>
      </c>
      <c r="J180" s="58" t="n">
        <f aca="false">ROUNDUP(I180*1.19,1)</f>
        <v>2636.4</v>
      </c>
      <c r="K180" s="59"/>
      <c r="L180" s="57" t="n">
        <f aca="false">I180*K180</f>
        <v>0</v>
      </c>
      <c r="M180" s="60" t="n">
        <f aca="false">J180*K180</f>
        <v>0</v>
      </c>
      <c r="N180" s="57" t="n">
        <f aca="false">K180*H180</f>
        <v>0</v>
      </c>
    </row>
    <row r="181" customFormat="false" ht="25.5" hidden="false" customHeight="false" outlineLevel="0" collapsed="false">
      <c r="A181" s="55" t="s">
        <v>185</v>
      </c>
      <c r="B181" s="55" t="s">
        <v>186</v>
      </c>
      <c r="C181" s="55" t="s">
        <v>7</v>
      </c>
      <c r="D181" s="55" t="s">
        <v>29</v>
      </c>
      <c r="E181" s="55" t="s">
        <v>40</v>
      </c>
      <c r="F181" s="55" t="s">
        <v>35</v>
      </c>
      <c r="G181" s="55" t="n">
        <v>14</v>
      </c>
      <c r="H181" s="56" t="n">
        <f aca="false">ROUNDUP(G181*(1-sleva),1)</f>
        <v>13.3</v>
      </c>
      <c r="I181" s="57" t="n">
        <f aca="false">ROUNDUP(H181*dolar,1)</f>
        <v>352.5</v>
      </c>
      <c r="J181" s="58" t="n">
        <f aca="false">ROUNDUP(I181*1.19,1)</f>
        <v>419.5</v>
      </c>
      <c r="K181" s="59"/>
      <c r="L181" s="57" t="n">
        <f aca="false">I181*K181</f>
        <v>0</v>
      </c>
      <c r="M181" s="60" t="n">
        <f aca="false">J181*K181</f>
        <v>0</v>
      </c>
      <c r="N181" s="57" t="n">
        <f aca="false">K181*H181</f>
        <v>0</v>
      </c>
    </row>
    <row r="182" customFormat="false" ht="25.5" hidden="false" customHeight="false" outlineLevel="0" collapsed="false">
      <c r="A182" s="55" t="s">
        <v>185</v>
      </c>
      <c r="B182" s="55" t="s">
        <v>186</v>
      </c>
      <c r="C182" s="55" t="s">
        <v>7</v>
      </c>
      <c r="D182" s="55" t="s">
        <v>29</v>
      </c>
      <c r="E182" s="55" t="s">
        <v>40</v>
      </c>
      <c r="F182" s="55" t="s">
        <v>36</v>
      </c>
      <c r="G182" s="55" t="n">
        <v>28</v>
      </c>
      <c r="H182" s="56" t="n">
        <f aca="false">ROUNDUP(G182*(1-sleva),1)</f>
        <v>26.6</v>
      </c>
      <c r="I182" s="57" t="n">
        <f aca="false">ROUNDUP(H182*dolar,1)</f>
        <v>704.9</v>
      </c>
      <c r="J182" s="58" t="n">
        <f aca="false">ROUNDUP(I182*1.19,1)</f>
        <v>838.9</v>
      </c>
      <c r="K182" s="59"/>
      <c r="L182" s="57" t="n">
        <f aca="false">I182*K182</f>
        <v>0</v>
      </c>
      <c r="M182" s="60" t="n">
        <f aca="false">J182*K182</f>
        <v>0</v>
      </c>
      <c r="N182" s="57" t="n">
        <f aca="false">K182*H182</f>
        <v>0</v>
      </c>
    </row>
    <row r="183" customFormat="false" ht="25.5" hidden="false" customHeight="false" outlineLevel="0" collapsed="false">
      <c r="A183" s="55" t="s">
        <v>185</v>
      </c>
      <c r="B183" s="55" t="s">
        <v>186</v>
      </c>
      <c r="C183" s="55" t="s">
        <v>7</v>
      </c>
      <c r="D183" s="55" t="s">
        <v>29</v>
      </c>
      <c r="E183" s="55" t="s">
        <v>40</v>
      </c>
      <c r="F183" s="55" t="s">
        <v>37</v>
      </c>
      <c r="G183" s="55" t="n">
        <v>41</v>
      </c>
      <c r="H183" s="56" t="n">
        <f aca="false">ROUNDUP(G183*(1-sleva),1)</f>
        <v>39</v>
      </c>
      <c r="I183" s="57" t="n">
        <f aca="false">ROUNDUP(H183*dolar,1)</f>
        <v>1033.5</v>
      </c>
      <c r="J183" s="58" t="n">
        <f aca="false">ROUNDUP(I183*1.19,1)</f>
        <v>1229.9</v>
      </c>
      <c r="K183" s="59"/>
      <c r="L183" s="57" t="n">
        <f aca="false">I183*K183</f>
        <v>0</v>
      </c>
      <c r="M183" s="60" t="n">
        <f aca="false">J183*K183</f>
        <v>0</v>
      </c>
      <c r="N183" s="57" t="n">
        <f aca="false">K183*H183</f>
        <v>0</v>
      </c>
    </row>
    <row r="184" customFormat="false" ht="25.5" hidden="false" customHeight="false" outlineLevel="0" collapsed="false">
      <c r="A184" s="55" t="s">
        <v>187</v>
      </c>
      <c r="B184" s="55" t="s">
        <v>188</v>
      </c>
      <c r="C184" s="55" t="s">
        <v>7</v>
      </c>
      <c r="D184" s="55" t="s">
        <v>29</v>
      </c>
      <c r="E184" s="55" t="s">
        <v>34</v>
      </c>
      <c r="F184" s="55" t="s">
        <v>35</v>
      </c>
      <c r="G184" s="55" t="n">
        <v>69</v>
      </c>
      <c r="H184" s="56" t="n">
        <f aca="false">ROUNDUP(G184*(1-sleva),1)</f>
        <v>65.6</v>
      </c>
      <c r="I184" s="57" t="n">
        <f aca="false">ROUNDUP(H184*dolar,1)</f>
        <v>1738.4</v>
      </c>
      <c r="J184" s="58" t="n">
        <f aca="false">ROUNDUP(I184*1.19,1)</f>
        <v>2068.7</v>
      </c>
      <c r="K184" s="59"/>
      <c r="L184" s="57" t="n">
        <f aca="false">I184*K184</f>
        <v>0</v>
      </c>
      <c r="M184" s="60" t="n">
        <f aca="false">J184*K184</f>
        <v>0</v>
      </c>
      <c r="N184" s="57" t="n">
        <f aca="false">K184*H184</f>
        <v>0</v>
      </c>
    </row>
    <row r="185" customFormat="false" ht="25.5" hidden="false" customHeight="false" outlineLevel="0" collapsed="false">
      <c r="A185" s="55" t="s">
        <v>187</v>
      </c>
      <c r="B185" s="55" t="s">
        <v>188</v>
      </c>
      <c r="C185" s="55" t="s">
        <v>7</v>
      </c>
      <c r="D185" s="55" t="s">
        <v>29</v>
      </c>
      <c r="E185" s="55" t="s">
        <v>34</v>
      </c>
      <c r="F185" s="55" t="s">
        <v>36</v>
      </c>
      <c r="G185" s="55" t="n">
        <v>85</v>
      </c>
      <c r="H185" s="56" t="n">
        <f aca="false">ROUNDUP(G185*(1-sleva),1)</f>
        <v>80.8</v>
      </c>
      <c r="I185" s="57" t="n">
        <f aca="false">ROUNDUP(H185*dolar,1)</f>
        <v>2141.2</v>
      </c>
      <c r="J185" s="58" t="n">
        <f aca="false">ROUNDUP(I185*1.19,1)</f>
        <v>2548.1</v>
      </c>
      <c r="K185" s="59"/>
      <c r="L185" s="57" t="n">
        <f aca="false">I185*K185</f>
        <v>0</v>
      </c>
      <c r="M185" s="60" t="n">
        <f aca="false">J185*K185</f>
        <v>0</v>
      </c>
      <c r="N185" s="57" t="n">
        <f aca="false">K185*H185</f>
        <v>0</v>
      </c>
    </row>
    <row r="186" customFormat="false" ht="25.5" hidden="false" customHeight="false" outlineLevel="0" collapsed="false">
      <c r="A186" s="55" t="s">
        <v>187</v>
      </c>
      <c r="B186" s="55" t="s">
        <v>188</v>
      </c>
      <c r="C186" s="55" t="s">
        <v>7</v>
      </c>
      <c r="D186" s="55" t="s">
        <v>29</v>
      </c>
      <c r="E186" s="55" t="s">
        <v>34</v>
      </c>
      <c r="F186" s="55" t="s">
        <v>37</v>
      </c>
      <c r="G186" s="55" t="n">
        <v>101</v>
      </c>
      <c r="H186" s="56" t="n">
        <f aca="false">ROUNDUP(G186*(1-sleva),1)</f>
        <v>96</v>
      </c>
      <c r="I186" s="57" t="n">
        <f aca="false">ROUNDUP(H186*dolar,1)</f>
        <v>2544</v>
      </c>
      <c r="J186" s="58" t="n">
        <f aca="false">ROUNDUP(I186*1.19,1)</f>
        <v>3027.4</v>
      </c>
      <c r="K186" s="59"/>
      <c r="L186" s="57" t="n">
        <f aca="false">I186*K186</f>
        <v>0</v>
      </c>
      <c r="M186" s="60" t="n">
        <f aca="false">J186*K186</f>
        <v>0</v>
      </c>
      <c r="N186" s="57" t="n">
        <f aca="false">K186*H186</f>
        <v>0</v>
      </c>
    </row>
    <row r="187" customFormat="false" ht="25.5" hidden="false" customHeight="false" outlineLevel="0" collapsed="false">
      <c r="A187" s="55" t="s">
        <v>189</v>
      </c>
      <c r="B187" s="55" t="s">
        <v>190</v>
      </c>
      <c r="C187" s="55" t="s">
        <v>7</v>
      </c>
      <c r="D187" s="55" t="s">
        <v>29</v>
      </c>
      <c r="E187" s="55" t="s">
        <v>40</v>
      </c>
      <c r="F187" s="55" t="s">
        <v>35</v>
      </c>
      <c r="G187" s="55" t="n">
        <v>16</v>
      </c>
      <c r="H187" s="56" t="n">
        <f aca="false">ROUNDUP(G187*(1-sleva),1)</f>
        <v>15.2</v>
      </c>
      <c r="I187" s="57" t="n">
        <f aca="false">ROUNDUP(H187*dolar,1)</f>
        <v>402.8</v>
      </c>
      <c r="J187" s="58" t="n">
        <f aca="false">ROUNDUP(I187*1.19,1)</f>
        <v>479.4</v>
      </c>
      <c r="K187" s="59"/>
      <c r="L187" s="57" t="n">
        <f aca="false">I187*K187</f>
        <v>0</v>
      </c>
      <c r="M187" s="60" t="n">
        <f aca="false">J187*K187</f>
        <v>0</v>
      </c>
      <c r="N187" s="57" t="n">
        <f aca="false">K187*H187</f>
        <v>0</v>
      </c>
    </row>
    <row r="188" customFormat="false" ht="25.5" hidden="false" customHeight="false" outlineLevel="0" collapsed="false">
      <c r="A188" s="55" t="s">
        <v>189</v>
      </c>
      <c r="B188" s="55" t="s">
        <v>190</v>
      </c>
      <c r="C188" s="55" t="s">
        <v>7</v>
      </c>
      <c r="D188" s="55" t="s">
        <v>29</v>
      </c>
      <c r="E188" s="55" t="s">
        <v>40</v>
      </c>
      <c r="F188" s="55" t="s">
        <v>36</v>
      </c>
      <c r="G188" s="55" t="n">
        <v>32</v>
      </c>
      <c r="H188" s="56" t="n">
        <f aca="false">ROUNDUP(G188*(1-sleva),1)</f>
        <v>30.4</v>
      </c>
      <c r="I188" s="57" t="n">
        <f aca="false">ROUNDUP(H188*dolar,1)</f>
        <v>805.6</v>
      </c>
      <c r="J188" s="58" t="n">
        <f aca="false">ROUNDUP(I188*1.19,1)</f>
        <v>958.7</v>
      </c>
      <c r="K188" s="59"/>
      <c r="L188" s="57" t="n">
        <f aca="false">I188*K188</f>
        <v>0</v>
      </c>
      <c r="M188" s="60" t="n">
        <f aca="false">J188*K188</f>
        <v>0</v>
      </c>
      <c r="N188" s="57" t="n">
        <f aca="false">K188*H188</f>
        <v>0</v>
      </c>
    </row>
    <row r="189" customFormat="false" ht="25.5" hidden="false" customHeight="false" outlineLevel="0" collapsed="false">
      <c r="A189" s="55" t="s">
        <v>189</v>
      </c>
      <c r="B189" s="55" t="s">
        <v>190</v>
      </c>
      <c r="C189" s="55" t="s">
        <v>7</v>
      </c>
      <c r="D189" s="55" t="s">
        <v>29</v>
      </c>
      <c r="E189" s="55" t="s">
        <v>40</v>
      </c>
      <c r="F189" s="55" t="s">
        <v>37</v>
      </c>
      <c r="G189" s="55" t="n">
        <v>47</v>
      </c>
      <c r="H189" s="56" t="n">
        <f aca="false">ROUNDUP(G189*(1-sleva),1)</f>
        <v>44.7</v>
      </c>
      <c r="I189" s="57" t="n">
        <f aca="false">ROUNDUP(H189*dolar,1)</f>
        <v>1184.6</v>
      </c>
      <c r="J189" s="58" t="n">
        <f aca="false">ROUNDUP(I189*1.19,1)</f>
        <v>1409.7</v>
      </c>
      <c r="K189" s="59"/>
      <c r="L189" s="57" t="n">
        <f aca="false">I189*K189</f>
        <v>0</v>
      </c>
      <c r="M189" s="60" t="n">
        <f aca="false">J189*K189</f>
        <v>0</v>
      </c>
      <c r="N189" s="57" t="n">
        <f aca="false">K189*H189</f>
        <v>0</v>
      </c>
    </row>
    <row r="190" customFormat="false" ht="25.5" hidden="false" customHeight="false" outlineLevel="0" collapsed="false">
      <c r="A190" s="55" t="s">
        <v>191</v>
      </c>
      <c r="B190" s="55" t="s">
        <v>192</v>
      </c>
      <c r="C190" s="55" t="s">
        <v>7</v>
      </c>
      <c r="D190" s="55" t="s">
        <v>29</v>
      </c>
      <c r="E190" s="55" t="s">
        <v>30</v>
      </c>
      <c r="F190" s="55" t="s">
        <v>31</v>
      </c>
      <c r="G190" s="55" t="n">
        <v>11</v>
      </c>
      <c r="H190" s="56" t="n">
        <f aca="false">ROUNDUP(G190*(1-sleva),1)</f>
        <v>10.5</v>
      </c>
      <c r="I190" s="57" t="n">
        <f aca="false">ROUNDUP(H190*dolar,1)</f>
        <v>278.3</v>
      </c>
      <c r="J190" s="58" t="n">
        <f aca="false">ROUNDUP(I190*1.19,1)</f>
        <v>331.2</v>
      </c>
      <c r="K190" s="59"/>
      <c r="L190" s="57" t="n">
        <f aca="false">I190*K190</f>
        <v>0</v>
      </c>
      <c r="M190" s="60" t="n">
        <f aca="false">J190*K190</f>
        <v>0</v>
      </c>
      <c r="N190" s="57" t="n">
        <f aca="false">K190*H190</f>
        <v>0</v>
      </c>
    </row>
    <row r="191" customFormat="false" ht="25.5" hidden="false" customHeight="false" outlineLevel="0" collapsed="false">
      <c r="A191" s="55" t="s">
        <v>193</v>
      </c>
      <c r="B191" s="55" t="s">
        <v>194</v>
      </c>
      <c r="C191" s="55" t="s">
        <v>7</v>
      </c>
      <c r="D191" s="55" t="s">
        <v>29</v>
      </c>
      <c r="E191" s="55" t="s">
        <v>34</v>
      </c>
      <c r="F191" s="55" t="s">
        <v>35</v>
      </c>
      <c r="G191" s="55" t="n">
        <v>14</v>
      </c>
      <c r="H191" s="56" t="n">
        <f aca="false">ROUNDUP(G191*(1-sleva),1)</f>
        <v>13.3</v>
      </c>
      <c r="I191" s="57" t="n">
        <f aca="false">ROUNDUP(H191*dolar,1)</f>
        <v>352.5</v>
      </c>
      <c r="J191" s="58" t="n">
        <f aca="false">ROUNDUP(I191*1.19,1)</f>
        <v>419.5</v>
      </c>
      <c r="K191" s="59"/>
      <c r="L191" s="57" t="n">
        <f aca="false">I191*K191</f>
        <v>0</v>
      </c>
      <c r="M191" s="60" t="n">
        <f aca="false">J191*K191</f>
        <v>0</v>
      </c>
      <c r="N191" s="57" t="n">
        <f aca="false">K191*H191</f>
        <v>0</v>
      </c>
    </row>
    <row r="192" customFormat="false" ht="25.5" hidden="false" customHeight="false" outlineLevel="0" collapsed="false">
      <c r="A192" s="55" t="s">
        <v>193</v>
      </c>
      <c r="B192" s="55" t="s">
        <v>194</v>
      </c>
      <c r="C192" s="55" t="s">
        <v>7</v>
      </c>
      <c r="D192" s="55" t="s">
        <v>29</v>
      </c>
      <c r="E192" s="55" t="s">
        <v>34</v>
      </c>
      <c r="F192" s="55" t="s">
        <v>36</v>
      </c>
      <c r="G192" s="55" t="n">
        <v>17</v>
      </c>
      <c r="H192" s="56" t="n">
        <f aca="false">ROUNDUP(G192*(1-sleva),1)</f>
        <v>16.2</v>
      </c>
      <c r="I192" s="57" t="n">
        <f aca="false">ROUNDUP(H192*dolar,1)</f>
        <v>429.3</v>
      </c>
      <c r="J192" s="58" t="n">
        <f aca="false">ROUNDUP(I192*1.19,1)</f>
        <v>510.9</v>
      </c>
      <c r="K192" s="59"/>
      <c r="L192" s="57" t="n">
        <f aca="false">I192*K192</f>
        <v>0</v>
      </c>
      <c r="M192" s="60" t="n">
        <f aca="false">J192*K192</f>
        <v>0</v>
      </c>
      <c r="N192" s="57" t="n">
        <f aca="false">K192*H192</f>
        <v>0</v>
      </c>
    </row>
    <row r="193" customFormat="false" ht="25.5" hidden="false" customHeight="false" outlineLevel="0" collapsed="false">
      <c r="A193" s="55" t="s">
        <v>193</v>
      </c>
      <c r="B193" s="55" t="s">
        <v>194</v>
      </c>
      <c r="C193" s="55" t="s">
        <v>7</v>
      </c>
      <c r="D193" s="55" t="s">
        <v>29</v>
      </c>
      <c r="E193" s="55" t="s">
        <v>34</v>
      </c>
      <c r="F193" s="55" t="s">
        <v>37</v>
      </c>
      <c r="G193" s="55" t="n">
        <v>20</v>
      </c>
      <c r="H193" s="56" t="n">
        <f aca="false">ROUNDUP(G193*(1-sleva),1)</f>
        <v>19</v>
      </c>
      <c r="I193" s="57" t="n">
        <f aca="false">ROUNDUP(H193*dolar,1)</f>
        <v>503.5</v>
      </c>
      <c r="J193" s="58" t="n">
        <f aca="false">ROUNDUP(I193*1.19,1)</f>
        <v>599.2</v>
      </c>
      <c r="K193" s="59"/>
      <c r="L193" s="57" t="n">
        <f aca="false">I193*K193</f>
        <v>0</v>
      </c>
      <c r="M193" s="60" t="n">
        <f aca="false">J193*K193</f>
        <v>0</v>
      </c>
      <c r="N193" s="57" t="n">
        <f aca="false">K193*H193</f>
        <v>0</v>
      </c>
    </row>
    <row r="194" customFormat="false" ht="25.5" hidden="false" customHeight="false" outlineLevel="0" collapsed="false">
      <c r="A194" s="55" t="s">
        <v>195</v>
      </c>
      <c r="B194" s="55" t="s">
        <v>196</v>
      </c>
      <c r="C194" s="55" t="s">
        <v>7</v>
      </c>
      <c r="D194" s="55" t="s">
        <v>29</v>
      </c>
      <c r="E194" s="55" t="s">
        <v>40</v>
      </c>
      <c r="F194" s="55" t="s">
        <v>35</v>
      </c>
      <c r="G194" s="55" t="n">
        <v>3.06</v>
      </c>
      <c r="H194" s="56" t="n">
        <f aca="false">ROUNDUP(G194*(1-sleva),1)</f>
        <v>3</v>
      </c>
      <c r="I194" s="57" t="n">
        <f aca="false">ROUNDUP(H194*dolar,1)</f>
        <v>79.5</v>
      </c>
      <c r="J194" s="58" t="n">
        <f aca="false">ROUNDUP(I194*1.19,1)</f>
        <v>94.7</v>
      </c>
      <c r="K194" s="59"/>
      <c r="L194" s="57" t="n">
        <f aca="false">I194*K194</f>
        <v>0</v>
      </c>
      <c r="M194" s="60" t="n">
        <f aca="false">J194*K194</f>
        <v>0</v>
      </c>
      <c r="N194" s="57" t="n">
        <f aca="false">K194*H194</f>
        <v>0</v>
      </c>
    </row>
    <row r="195" customFormat="false" ht="25.5" hidden="false" customHeight="false" outlineLevel="0" collapsed="false">
      <c r="A195" s="55" t="s">
        <v>195</v>
      </c>
      <c r="B195" s="55" t="s">
        <v>196</v>
      </c>
      <c r="C195" s="55" t="s">
        <v>7</v>
      </c>
      <c r="D195" s="55" t="s">
        <v>29</v>
      </c>
      <c r="E195" s="55" t="s">
        <v>40</v>
      </c>
      <c r="F195" s="55" t="s">
        <v>36</v>
      </c>
      <c r="G195" s="55" t="n">
        <v>7</v>
      </c>
      <c r="H195" s="56" t="n">
        <f aca="false">ROUNDUP(G195*(1-sleva),1)</f>
        <v>6.7</v>
      </c>
      <c r="I195" s="57" t="n">
        <f aca="false">ROUNDUP(H195*dolar,1)</f>
        <v>177.6</v>
      </c>
      <c r="J195" s="58" t="n">
        <f aca="false">ROUNDUP(I195*1.19,1)</f>
        <v>211.4</v>
      </c>
      <c r="K195" s="59"/>
      <c r="L195" s="57" t="n">
        <f aca="false">I195*K195</f>
        <v>0</v>
      </c>
      <c r="M195" s="60" t="n">
        <f aca="false">J195*K195</f>
        <v>0</v>
      </c>
      <c r="N195" s="57" t="n">
        <f aca="false">K195*H195</f>
        <v>0</v>
      </c>
    </row>
    <row r="196" customFormat="false" ht="25.5" hidden="false" customHeight="false" outlineLevel="0" collapsed="false">
      <c r="A196" s="55" t="s">
        <v>195</v>
      </c>
      <c r="B196" s="55" t="s">
        <v>196</v>
      </c>
      <c r="C196" s="55" t="s">
        <v>7</v>
      </c>
      <c r="D196" s="55" t="s">
        <v>29</v>
      </c>
      <c r="E196" s="55" t="s">
        <v>40</v>
      </c>
      <c r="F196" s="55" t="s">
        <v>37</v>
      </c>
      <c r="G196" s="55" t="n">
        <v>10</v>
      </c>
      <c r="H196" s="56" t="n">
        <f aca="false">ROUNDUP(G196*(1-sleva),1)</f>
        <v>9.5</v>
      </c>
      <c r="I196" s="57" t="n">
        <f aca="false">ROUNDUP(H196*dolar,1)</f>
        <v>251.8</v>
      </c>
      <c r="J196" s="58" t="n">
        <f aca="false">ROUNDUP(I196*1.19,1)</f>
        <v>299.7</v>
      </c>
      <c r="K196" s="59"/>
      <c r="L196" s="57" t="n">
        <f aca="false">I196*K196</f>
        <v>0</v>
      </c>
      <c r="M196" s="60" t="n">
        <f aca="false">J196*K196</f>
        <v>0</v>
      </c>
      <c r="N196" s="57" t="n">
        <f aca="false">K196*H196</f>
        <v>0</v>
      </c>
    </row>
    <row r="197" customFormat="false" ht="25.5" hidden="false" customHeight="false" outlineLevel="0" collapsed="false">
      <c r="A197" s="55" t="s">
        <v>197</v>
      </c>
      <c r="B197" s="55" t="s">
        <v>198</v>
      </c>
      <c r="C197" s="55" t="s">
        <v>7</v>
      </c>
      <c r="D197" s="55" t="s">
        <v>29</v>
      </c>
      <c r="E197" s="55" t="s">
        <v>30</v>
      </c>
      <c r="F197" s="55" t="s">
        <v>31</v>
      </c>
      <c r="G197" s="55" t="n">
        <v>12</v>
      </c>
      <c r="H197" s="56" t="n">
        <f aca="false">ROUNDUP(G197*(1-sleva),1)</f>
        <v>11.4</v>
      </c>
      <c r="I197" s="57" t="n">
        <f aca="false">ROUNDUP(H197*dolar,1)</f>
        <v>302.1</v>
      </c>
      <c r="J197" s="58" t="n">
        <f aca="false">ROUNDUP(I197*1.19,1)</f>
        <v>359.5</v>
      </c>
      <c r="K197" s="59"/>
      <c r="L197" s="57" t="n">
        <f aca="false">I197*K197</f>
        <v>0</v>
      </c>
      <c r="M197" s="60" t="n">
        <f aca="false">J197*K197</f>
        <v>0</v>
      </c>
      <c r="N197" s="57" t="n">
        <f aca="false">K197*H197</f>
        <v>0</v>
      </c>
    </row>
    <row r="198" customFormat="false" ht="25.5" hidden="false" customHeight="false" outlineLevel="0" collapsed="false">
      <c r="A198" s="55" t="s">
        <v>199</v>
      </c>
      <c r="B198" s="55" t="s">
        <v>200</v>
      </c>
      <c r="C198" s="55" t="s">
        <v>7</v>
      </c>
      <c r="D198" s="55" t="s">
        <v>29</v>
      </c>
      <c r="E198" s="55" t="s">
        <v>34</v>
      </c>
      <c r="F198" s="55" t="s">
        <v>35</v>
      </c>
      <c r="G198" s="55" t="n">
        <v>16</v>
      </c>
      <c r="H198" s="56" t="n">
        <f aca="false">ROUNDUP(G198*(1-sleva),1)</f>
        <v>15.2</v>
      </c>
      <c r="I198" s="57" t="n">
        <f aca="false">ROUNDUP(H198*dolar,1)</f>
        <v>402.8</v>
      </c>
      <c r="J198" s="58" t="n">
        <f aca="false">ROUNDUP(I198*1.19,1)</f>
        <v>479.4</v>
      </c>
      <c r="K198" s="59"/>
      <c r="L198" s="57" t="n">
        <f aca="false">I198*K198</f>
        <v>0</v>
      </c>
      <c r="M198" s="60" t="n">
        <f aca="false">J198*K198</f>
        <v>0</v>
      </c>
      <c r="N198" s="57" t="n">
        <f aca="false">K198*H198</f>
        <v>0</v>
      </c>
    </row>
    <row r="199" customFormat="false" ht="25.5" hidden="false" customHeight="false" outlineLevel="0" collapsed="false">
      <c r="A199" s="55" t="s">
        <v>199</v>
      </c>
      <c r="B199" s="55" t="s">
        <v>200</v>
      </c>
      <c r="C199" s="55" t="s">
        <v>7</v>
      </c>
      <c r="D199" s="55" t="s">
        <v>29</v>
      </c>
      <c r="E199" s="55" t="s">
        <v>34</v>
      </c>
      <c r="F199" s="55" t="s">
        <v>36</v>
      </c>
      <c r="G199" s="55" t="n">
        <v>19</v>
      </c>
      <c r="H199" s="56" t="n">
        <f aca="false">ROUNDUP(G199*(1-sleva),1)</f>
        <v>18.1</v>
      </c>
      <c r="I199" s="57" t="n">
        <f aca="false">ROUNDUP(H199*dolar,1)</f>
        <v>479.7</v>
      </c>
      <c r="J199" s="58" t="n">
        <f aca="false">ROUNDUP(I199*1.19,1)</f>
        <v>570.9</v>
      </c>
      <c r="K199" s="59"/>
      <c r="L199" s="57" t="n">
        <f aca="false">I199*K199</f>
        <v>0</v>
      </c>
      <c r="M199" s="60" t="n">
        <f aca="false">J199*K199</f>
        <v>0</v>
      </c>
      <c r="N199" s="57" t="n">
        <f aca="false">K199*H199</f>
        <v>0</v>
      </c>
    </row>
    <row r="200" customFormat="false" ht="25.5" hidden="false" customHeight="false" outlineLevel="0" collapsed="false">
      <c r="A200" s="55" t="s">
        <v>199</v>
      </c>
      <c r="B200" s="55" t="s">
        <v>200</v>
      </c>
      <c r="C200" s="55" t="s">
        <v>7</v>
      </c>
      <c r="D200" s="55" t="s">
        <v>29</v>
      </c>
      <c r="E200" s="55" t="s">
        <v>34</v>
      </c>
      <c r="F200" s="55" t="s">
        <v>37</v>
      </c>
      <c r="G200" s="55" t="n">
        <v>23</v>
      </c>
      <c r="H200" s="56" t="n">
        <f aca="false">ROUNDUP(G200*(1-sleva),1)</f>
        <v>21.9</v>
      </c>
      <c r="I200" s="57" t="n">
        <f aca="false">ROUNDUP(H200*dolar,1)</f>
        <v>580.4</v>
      </c>
      <c r="J200" s="58" t="n">
        <f aca="false">ROUNDUP(I200*1.19,1)</f>
        <v>690.7</v>
      </c>
      <c r="K200" s="59"/>
      <c r="L200" s="57" t="n">
        <f aca="false">I200*K200</f>
        <v>0</v>
      </c>
      <c r="M200" s="60" t="n">
        <f aca="false">J200*K200</f>
        <v>0</v>
      </c>
      <c r="N200" s="57" t="n">
        <f aca="false">K200*H200</f>
        <v>0</v>
      </c>
    </row>
    <row r="201" customFormat="false" ht="25.5" hidden="false" customHeight="false" outlineLevel="0" collapsed="false">
      <c r="A201" s="55" t="s">
        <v>201</v>
      </c>
      <c r="B201" s="55" t="s">
        <v>202</v>
      </c>
      <c r="C201" s="55" t="s">
        <v>7</v>
      </c>
      <c r="D201" s="55" t="s">
        <v>29</v>
      </c>
      <c r="E201" s="55" t="s">
        <v>40</v>
      </c>
      <c r="F201" s="55" t="s">
        <v>35</v>
      </c>
      <c r="G201" s="55" t="n">
        <v>3.5</v>
      </c>
      <c r="H201" s="56" t="n">
        <f aca="false">ROUNDUP(G201*(1-sleva),1)</f>
        <v>3.4</v>
      </c>
      <c r="I201" s="57" t="n">
        <f aca="false">ROUNDUP(H201*dolar,1)</f>
        <v>90.1</v>
      </c>
      <c r="J201" s="58" t="n">
        <f aca="false">ROUNDUP(I201*1.19,1)</f>
        <v>107.3</v>
      </c>
      <c r="K201" s="59"/>
      <c r="L201" s="57" t="n">
        <f aca="false">I201*K201</f>
        <v>0</v>
      </c>
      <c r="M201" s="60" t="n">
        <f aca="false">J201*K201</f>
        <v>0</v>
      </c>
      <c r="N201" s="57" t="n">
        <f aca="false">K201*H201</f>
        <v>0</v>
      </c>
    </row>
    <row r="202" customFormat="false" ht="25.5" hidden="false" customHeight="false" outlineLevel="0" collapsed="false">
      <c r="A202" s="55" t="s">
        <v>201</v>
      </c>
      <c r="B202" s="55" t="s">
        <v>202</v>
      </c>
      <c r="C202" s="55" t="s">
        <v>7</v>
      </c>
      <c r="D202" s="55" t="s">
        <v>29</v>
      </c>
      <c r="E202" s="55" t="s">
        <v>40</v>
      </c>
      <c r="F202" s="55" t="s">
        <v>36</v>
      </c>
      <c r="G202" s="55" t="n">
        <v>7</v>
      </c>
      <c r="H202" s="56" t="n">
        <f aca="false">ROUNDUP(G202*(1-sleva),1)</f>
        <v>6.7</v>
      </c>
      <c r="I202" s="57" t="n">
        <f aca="false">ROUNDUP(H202*dolar,1)</f>
        <v>177.6</v>
      </c>
      <c r="J202" s="58" t="n">
        <f aca="false">ROUNDUP(I202*1.19,1)</f>
        <v>211.4</v>
      </c>
      <c r="K202" s="59"/>
      <c r="L202" s="57" t="n">
        <f aca="false">I202*K202</f>
        <v>0</v>
      </c>
      <c r="M202" s="60" t="n">
        <f aca="false">J202*K202</f>
        <v>0</v>
      </c>
      <c r="N202" s="57" t="n">
        <f aca="false">K202*H202</f>
        <v>0</v>
      </c>
    </row>
    <row r="203" customFormat="false" ht="25.5" hidden="false" customHeight="false" outlineLevel="0" collapsed="false">
      <c r="A203" s="55" t="s">
        <v>201</v>
      </c>
      <c r="B203" s="55" t="s">
        <v>202</v>
      </c>
      <c r="C203" s="55" t="s">
        <v>7</v>
      </c>
      <c r="D203" s="55" t="s">
        <v>29</v>
      </c>
      <c r="E203" s="55" t="s">
        <v>40</v>
      </c>
      <c r="F203" s="55" t="s">
        <v>37</v>
      </c>
      <c r="G203" s="55" t="n">
        <v>11</v>
      </c>
      <c r="H203" s="56" t="n">
        <f aca="false">ROUNDUP(G203*(1-sleva),1)</f>
        <v>10.5</v>
      </c>
      <c r="I203" s="57" t="n">
        <f aca="false">ROUNDUP(H203*dolar,1)</f>
        <v>278.3</v>
      </c>
      <c r="J203" s="58" t="n">
        <f aca="false">ROUNDUP(I203*1.19,1)</f>
        <v>331.2</v>
      </c>
      <c r="K203" s="59"/>
      <c r="L203" s="57" t="n">
        <f aca="false">I203*K203</f>
        <v>0</v>
      </c>
      <c r="M203" s="60" t="n">
        <f aca="false">J203*K203</f>
        <v>0</v>
      </c>
      <c r="N203" s="57" t="n">
        <f aca="false">K203*H203</f>
        <v>0</v>
      </c>
    </row>
    <row r="204" customFormat="false" ht="25.5" hidden="false" customHeight="false" outlineLevel="0" collapsed="false">
      <c r="A204" s="55" t="s">
        <v>203</v>
      </c>
      <c r="B204" s="55" t="s">
        <v>204</v>
      </c>
      <c r="C204" s="55" t="s">
        <v>7</v>
      </c>
      <c r="D204" s="55" t="s">
        <v>29</v>
      </c>
      <c r="E204" s="55" t="s">
        <v>30</v>
      </c>
      <c r="F204" s="55" t="s">
        <v>31</v>
      </c>
      <c r="G204" s="55" t="n">
        <v>31</v>
      </c>
      <c r="H204" s="56" t="n">
        <f aca="false">ROUNDUP(G204*(1-sleva),1)</f>
        <v>29.5</v>
      </c>
      <c r="I204" s="57" t="n">
        <f aca="false">ROUNDUP(H204*dolar,1)</f>
        <v>781.8</v>
      </c>
      <c r="J204" s="58" t="n">
        <f aca="false">ROUNDUP(I204*1.19,1)</f>
        <v>930.4</v>
      </c>
      <c r="K204" s="59"/>
      <c r="L204" s="57" t="n">
        <f aca="false">I204*K204</f>
        <v>0</v>
      </c>
      <c r="M204" s="60" t="n">
        <f aca="false">J204*K204</f>
        <v>0</v>
      </c>
      <c r="N204" s="57" t="n">
        <f aca="false">K204*H204</f>
        <v>0</v>
      </c>
    </row>
    <row r="205" customFormat="false" ht="25.5" hidden="false" customHeight="false" outlineLevel="0" collapsed="false">
      <c r="A205" s="55" t="s">
        <v>205</v>
      </c>
      <c r="B205" s="55" t="s">
        <v>206</v>
      </c>
      <c r="C205" s="55" t="s">
        <v>7</v>
      </c>
      <c r="D205" s="55" t="s">
        <v>29</v>
      </c>
      <c r="E205" s="55" t="s">
        <v>30</v>
      </c>
      <c r="F205" s="55" t="s">
        <v>31</v>
      </c>
      <c r="G205" s="55" t="n">
        <v>31</v>
      </c>
      <c r="H205" s="56" t="n">
        <f aca="false">ROUNDUP(G205*(1-sleva),1)</f>
        <v>29.5</v>
      </c>
      <c r="I205" s="57" t="n">
        <f aca="false">ROUNDUP(H205*dolar,1)</f>
        <v>781.8</v>
      </c>
      <c r="J205" s="58" t="n">
        <f aca="false">ROUNDUP(I205*1.19,1)</f>
        <v>930.4</v>
      </c>
      <c r="K205" s="59"/>
      <c r="L205" s="57" t="n">
        <f aca="false">I205*K205</f>
        <v>0</v>
      </c>
      <c r="M205" s="60" t="n">
        <f aca="false">J205*K205</f>
        <v>0</v>
      </c>
      <c r="N205" s="57" t="n">
        <f aca="false">K205*H205</f>
        <v>0</v>
      </c>
    </row>
    <row r="206" customFormat="false" ht="25.5" hidden="false" customHeight="false" outlineLevel="0" collapsed="false">
      <c r="A206" s="55" t="s">
        <v>207</v>
      </c>
      <c r="B206" s="55" t="s">
        <v>208</v>
      </c>
      <c r="C206" s="55" t="s">
        <v>7</v>
      </c>
      <c r="D206" s="55" t="s">
        <v>29</v>
      </c>
      <c r="E206" s="55" t="s">
        <v>34</v>
      </c>
      <c r="F206" s="55" t="s">
        <v>35</v>
      </c>
      <c r="G206" s="55" t="n">
        <v>40</v>
      </c>
      <c r="H206" s="56" t="n">
        <f aca="false">ROUNDUP(G206*(1-sleva),1)</f>
        <v>38</v>
      </c>
      <c r="I206" s="57" t="n">
        <f aca="false">ROUNDUP(H206*dolar,1)</f>
        <v>1007</v>
      </c>
      <c r="J206" s="58" t="n">
        <f aca="false">ROUNDUP(I206*1.19,1)</f>
        <v>1198.4</v>
      </c>
      <c r="K206" s="59"/>
      <c r="L206" s="57" t="n">
        <f aca="false">I206*K206</f>
        <v>0</v>
      </c>
      <c r="M206" s="60" t="n">
        <f aca="false">J206*K206</f>
        <v>0</v>
      </c>
      <c r="N206" s="57" t="n">
        <f aca="false">K206*H206</f>
        <v>0</v>
      </c>
    </row>
    <row r="207" customFormat="false" ht="25.5" hidden="false" customHeight="false" outlineLevel="0" collapsed="false">
      <c r="A207" s="55" t="s">
        <v>207</v>
      </c>
      <c r="B207" s="55" t="s">
        <v>208</v>
      </c>
      <c r="C207" s="55" t="s">
        <v>7</v>
      </c>
      <c r="D207" s="55" t="s">
        <v>29</v>
      </c>
      <c r="E207" s="55" t="s">
        <v>34</v>
      </c>
      <c r="F207" s="55" t="s">
        <v>36</v>
      </c>
      <c r="G207" s="55" t="n">
        <v>48</v>
      </c>
      <c r="H207" s="56" t="n">
        <f aca="false">ROUNDUP(G207*(1-sleva),1)</f>
        <v>45.6</v>
      </c>
      <c r="I207" s="57" t="n">
        <f aca="false">ROUNDUP(H207*dolar,1)</f>
        <v>1208.4</v>
      </c>
      <c r="J207" s="58" t="n">
        <f aca="false">ROUNDUP(I207*1.19,1)</f>
        <v>1438</v>
      </c>
      <c r="K207" s="59"/>
      <c r="L207" s="57" t="n">
        <f aca="false">I207*K207</f>
        <v>0</v>
      </c>
      <c r="M207" s="60" t="n">
        <f aca="false">J207*K207</f>
        <v>0</v>
      </c>
      <c r="N207" s="57" t="n">
        <f aca="false">K207*H207</f>
        <v>0</v>
      </c>
    </row>
    <row r="208" customFormat="false" ht="25.5" hidden="false" customHeight="false" outlineLevel="0" collapsed="false">
      <c r="A208" s="55" t="s">
        <v>207</v>
      </c>
      <c r="B208" s="55" t="s">
        <v>208</v>
      </c>
      <c r="C208" s="55" t="s">
        <v>7</v>
      </c>
      <c r="D208" s="55" t="s">
        <v>29</v>
      </c>
      <c r="E208" s="55" t="s">
        <v>34</v>
      </c>
      <c r="F208" s="55" t="s">
        <v>37</v>
      </c>
      <c r="G208" s="55" t="n">
        <v>57</v>
      </c>
      <c r="H208" s="56" t="n">
        <f aca="false">ROUNDUP(G208*(1-sleva),1)</f>
        <v>54.2</v>
      </c>
      <c r="I208" s="57" t="n">
        <f aca="false">ROUNDUP(H208*dolar,1)</f>
        <v>1436.3</v>
      </c>
      <c r="J208" s="58" t="n">
        <f aca="false">ROUNDUP(I208*1.19,1)</f>
        <v>1709.2</v>
      </c>
      <c r="K208" s="59"/>
      <c r="L208" s="57" t="n">
        <f aca="false">I208*K208</f>
        <v>0</v>
      </c>
      <c r="M208" s="60" t="n">
        <f aca="false">J208*K208</f>
        <v>0</v>
      </c>
      <c r="N208" s="57" t="n">
        <f aca="false">K208*H208</f>
        <v>0</v>
      </c>
    </row>
    <row r="209" customFormat="false" ht="25.5" hidden="false" customHeight="false" outlineLevel="0" collapsed="false">
      <c r="A209" s="55" t="s">
        <v>209</v>
      </c>
      <c r="B209" s="55" t="s">
        <v>210</v>
      </c>
      <c r="C209" s="55" t="s">
        <v>7</v>
      </c>
      <c r="D209" s="55" t="s">
        <v>29</v>
      </c>
      <c r="E209" s="55" t="s">
        <v>40</v>
      </c>
      <c r="F209" s="55" t="s">
        <v>35</v>
      </c>
      <c r="G209" s="55" t="n">
        <v>9</v>
      </c>
      <c r="H209" s="56" t="n">
        <f aca="false">ROUNDUP(G209*(1-sleva),1)</f>
        <v>8.6</v>
      </c>
      <c r="I209" s="57" t="n">
        <f aca="false">ROUNDUP(H209*dolar,1)</f>
        <v>227.9</v>
      </c>
      <c r="J209" s="58" t="n">
        <f aca="false">ROUNDUP(I209*1.19,1)</f>
        <v>271.3</v>
      </c>
      <c r="K209" s="59"/>
      <c r="L209" s="57" t="n">
        <f aca="false">I209*K209</f>
        <v>0</v>
      </c>
      <c r="M209" s="60" t="n">
        <f aca="false">J209*K209</f>
        <v>0</v>
      </c>
      <c r="N209" s="57" t="n">
        <f aca="false">K209*H209</f>
        <v>0</v>
      </c>
    </row>
    <row r="210" customFormat="false" ht="25.5" hidden="false" customHeight="false" outlineLevel="0" collapsed="false">
      <c r="A210" s="55" t="s">
        <v>209</v>
      </c>
      <c r="B210" s="55" t="s">
        <v>210</v>
      </c>
      <c r="C210" s="55" t="s">
        <v>7</v>
      </c>
      <c r="D210" s="55" t="s">
        <v>29</v>
      </c>
      <c r="E210" s="55" t="s">
        <v>40</v>
      </c>
      <c r="F210" s="55" t="s">
        <v>36</v>
      </c>
      <c r="G210" s="55" t="n">
        <v>18</v>
      </c>
      <c r="H210" s="56" t="n">
        <f aca="false">ROUNDUP(G210*(1-sleva),1)</f>
        <v>17.1</v>
      </c>
      <c r="I210" s="57" t="n">
        <f aca="false">ROUNDUP(H210*dolar,1)</f>
        <v>453.2</v>
      </c>
      <c r="J210" s="58" t="n">
        <f aca="false">ROUNDUP(I210*1.19,1)</f>
        <v>539.4</v>
      </c>
      <c r="K210" s="59"/>
      <c r="L210" s="57" t="n">
        <f aca="false">I210*K210</f>
        <v>0</v>
      </c>
      <c r="M210" s="60" t="n">
        <f aca="false">J210*K210</f>
        <v>0</v>
      </c>
      <c r="N210" s="57" t="n">
        <f aca="false">K210*H210</f>
        <v>0</v>
      </c>
    </row>
    <row r="211" customFormat="false" ht="25.5" hidden="false" customHeight="false" outlineLevel="0" collapsed="false">
      <c r="A211" s="55" t="s">
        <v>209</v>
      </c>
      <c r="B211" s="55" t="s">
        <v>210</v>
      </c>
      <c r="C211" s="55" t="s">
        <v>7</v>
      </c>
      <c r="D211" s="55" t="s">
        <v>29</v>
      </c>
      <c r="E211" s="55" t="s">
        <v>40</v>
      </c>
      <c r="F211" s="55" t="s">
        <v>37</v>
      </c>
      <c r="G211" s="55" t="n">
        <v>27</v>
      </c>
      <c r="H211" s="56" t="n">
        <f aca="false">ROUNDUP(G211*(1-sleva),1)</f>
        <v>25.7</v>
      </c>
      <c r="I211" s="57" t="n">
        <f aca="false">ROUNDUP(H211*dolar,1)</f>
        <v>681.1</v>
      </c>
      <c r="J211" s="58" t="n">
        <f aca="false">ROUNDUP(I211*1.19,1)</f>
        <v>810.6</v>
      </c>
      <c r="K211" s="59"/>
      <c r="L211" s="57" t="n">
        <f aca="false">I211*K211</f>
        <v>0</v>
      </c>
      <c r="M211" s="60" t="n">
        <f aca="false">J211*K211</f>
        <v>0</v>
      </c>
      <c r="N211" s="57" t="n">
        <f aca="false">K211*H211</f>
        <v>0</v>
      </c>
    </row>
    <row r="212" customFormat="false" ht="25.5" hidden="false" customHeight="false" outlineLevel="0" collapsed="false">
      <c r="A212" s="55" t="s">
        <v>211</v>
      </c>
      <c r="B212" s="55" t="s">
        <v>212</v>
      </c>
      <c r="C212" s="55" t="s">
        <v>7</v>
      </c>
      <c r="D212" s="55" t="s">
        <v>29</v>
      </c>
      <c r="E212" s="55" t="s">
        <v>34</v>
      </c>
      <c r="F212" s="55" t="s">
        <v>35</v>
      </c>
      <c r="G212" s="55" t="n">
        <v>40</v>
      </c>
      <c r="H212" s="56" t="n">
        <f aca="false">ROUNDUP(G212*(1-sleva),1)</f>
        <v>38</v>
      </c>
      <c r="I212" s="57" t="n">
        <f aca="false">ROUNDUP(H212*dolar,1)</f>
        <v>1007</v>
      </c>
      <c r="J212" s="58" t="n">
        <f aca="false">ROUNDUP(I212*1.19,1)</f>
        <v>1198.4</v>
      </c>
      <c r="K212" s="59"/>
      <c r="L212" s="57" t="n">
        <f aca="false">I212*K212</f>
        <v>0</v>
      </c>
      <c r="M212" s="60" t="n">
        <f aca="false">J212*K212</f>
        <v>0</v>
      </c>
      <c r="N212" s="57" t="n">
        <f aca="false">K212*H212</f>
        <v>0</v>
      </c>
    </row>
    <row r="213" customFormat="false" ht="25.5" hidden="false" customHeight="false" outlineLevel="0" collapsed="false">
      <c r="A213" s="55" t="s">
        <v>211</v>
      </c>
      <c r="B213" s="55" t="s">
        <v>212</v>
      </c>
      <c r="C213" s="55" t="s">
        <v>7</v>
      </c>
      <c r="D213" s="55" t="s">
        <v>29</v>
      </c>
      <c r="E213" s="55" t="s">
        <v>34</v>
      </c>
      <c r="F213" s="55" t="s">
        <v>36</v>
      </c>
      <c r="G213" s="55" t="n">
        <v>48</v>
      </c>
      <c r="H213" s="56" t="n">
        <f aca="false">ROUNDUP(G213*(1-sleva),1)</f>
        <v>45.6</v>
      </c>
      <c r="I213" s="57" t="n">
        <f aca="false">ROUNDUP(H213*dolar,1)</f>
        <v>1208.4</v>
      </c>
      <c r="J213" s="58" t="n">
        <f aca="false">ROUNDUP(I213*1.19,1)</f>
        <v>1438</v>
      </c>
      <c r="K213" s="59"/>
      <c r="L213" s="57" t="n">
        <f aca="false">I213*K213</f>
        <v>0</v>
      </c>
      <c r="M213" s="60" t="n">
        <f aca="false">J213*K213</f>
        <v>0</v>
      </c>
      <c r="N213" s="57" t="n">
        <f aca="false">K213*H213</f>
        <v>0</v>
      </c>
    </row>
    <row r="214" customFormat="false" ht="25.5" hidden="false" customHeight="false" outlineLevel="0" collapsed="false">
      <c r="A214" s="55" t="s">
        <v>211</v>
      </c>
      <c r="B214" s="55" t="s">
        <v>212</v>
      </c>
      <c r="C214" s="55" t="s">
        <v>7</v>
      </c>
      <c r="D214" s="55" t="s">
        <v>29</v>
      </c>
      <c r="E214" s="55" t="s">
        <v>34</v>
      </c>
      <c r="F214" s="55" t="s">
        <v>37</v>
      </c>
      <c r="G214" s="55" t="n">
        <v>57</v>
      </c>
      <c r="H214" s="56" t="n">
        <f aca="false">ROUNDUP(G214*(1-sleva),1)</f>
        <v>54.2</v>
      </c>
      <c r="I214" s="57" t="n">
        <f aca="false">ROUNDUP(H214*dolar,1)</f>
        <v>1436.3</v>
      </c>
      <c r="J214" s="58" t="n">
        <f aca="false">ROUNDUP(I214*1.19,1)</f>
        <v>1709.2</v>
      </c>
      <c r="K214" s="59"/>
      <c r="L214" s="57" t="n">
        <f aca="false">I214*K214</f>
        <v>0</v>
      </c>
      <c r="M214" s="60" t="n">
        <f aca="false">J214*K214</f>
        <v>0</v>
      </c>
      <c r="N214" s="57" t="n">
        <f aca="false">K214*H214</f>
        <v>0</v>
      </c>
    </row>
    <row r="215" customFormat="false" ht="25.5" hidden="false" customHeight="false" outlineLevel="0" collapsed="false">
      <c r="A215" s="55" t="s">
        <v>213</v>
      </c>
      <c r="B215" s="55" t="s">
        <v>214</v>
      </c>
      <c r="C215" s="55" t="s">
        <v>7</v>
      </c>
      <c r="D215" s="55" t="s">
        <v>29</v>
      </c>
      <c r="E215" s="55" t="s">
        <v>40</v>
      </c>
      <c r="F215" s="55" t="s">
        <v>35</v>
      </c>
      <c r="G215" s="55" t="n">
        <v>9</v>
      </c>
      <c r="H215" s="56" t="n">
        <f aca="false">ROUNDUP(G215*(1-sleva),1)</f>
        <v>8.6</v>
      </c>
      <c r="I215" s="57" t="n">
        <f aca="false">ROUNDUP(H215*dolar,1)</f>
        <v>227.9</v>
      </c>
      <c r="J215" s="58" t="n">
        <f aca="false">ROUNDUP(I215*1.19,1)</f>
        <v>271.3</v>
      </c>
      <c r="K215" s="59"/>
      <c r="L215" s="57" t="n">
        <f aca="false">I215*K215</f>
        <v>0</v>
      </c>
      <c r="M215" s="60" t="n">
        <f aca="false">J215*K215</f>
        <v>0</v>
      </c>
      <c r="N215" s="57" t="n">
        <f aca="false">K215*H215</f>
        <v>0</v>
      </c>
    </row>
    <row r="216" customFormat="false" ht="25.5" hidden="false" customHeight="false" outlineLevel="0" collapsed="false">
      <c r="A216" s="55" t="s">
        <v>213</v>
      </c>
      <c r="B216" s="55" t="s">
        <v>214</v>
      </c>
      <c r="C216" s="55" t="s">
        <v>7</v>
      </c>
      <c r="D216" s="55" t="s">
        <v>29</v>
      </c>
      <c r="E216" s="55" t="s">
        <v>40</v>
      </c>
      <c r="F216" s="55" t="s">
        <v>36</v>
      </c>
      <c r="G216" s="55" t="n">
        <v>18</v>
      </c>
      <c r="H216" s="56" t="n">
        <f aca="false">ROUNDUP(G216*(1-sleva),1)</f>
        <v>17.1</v>
      </c>
      <c r="I216" s="57" t="n">
        <f aca="false">ROUNDUP(H216*dolar,1)</f>
        <v>453.2</v>
      </c>
      <c r="J216" s="58" t="n">
        <f aca="false">ROUNDUP(I216*1.19,1)</f>
        <v>539.4</v>
      </c>
      <c r="K216" s="59"/>
      <c r="L216" s="57" t="n">
        <f aca="false">I216*K216</f>
        <v>0</v>
      </c>
      <c r="M216" s="60" t="n">
        <f aca="false">J216*K216</f>
        <v>0</v>
      </c>
      <c r="N216" s="57" t="n">
        <f aca="false">K216*H216</f>
        <v>0</v>
      </c>
    </row>
    <row r="217" customFormat="false" ht="25.5" hidden="false" customHeight="false" outlineLevel="0" collapsed="false">
      <c r="A217" s="55" t="s">
        <v>213</v>
      </c>
      <c r="B217" s="55" t="s">
        <v>214</v>
      </c>
      <c r="C217" s="55" t="s">
        <v>7</v>
      </c>
      <c r="D217" s="55" t="s">
        <v>29</v>
      </c>
      <c r="E217" s="55" t="s">
        <v>40</v>
      </c>
      <c r="F217" s="55" t="s">
        <v>37</v>
      </c>
      <c r="G217" s="55" t="n">
        <v>27</v>
      </c>
      <c r="H217" s="56" t="n">
        <f aca="false">ROUNDUP(G217*(1-sleva),1)</f>
        <v>25.7</v>
      </c>
      <c r="I217" s="57" t="n">
        <f aca="false">ROUNDUP(H217*dolar,1)</f>
        <v>681.1</v>
      </c>
      <c r="J217" s="58" t="n">
        <f aca="false">ROUNDUP(I217*1.19,1)</f>
        <v>810.6</v>
      </c>
      <c r="K217" s="59"/>
      <c r="L217" s="57" t="n">
        <f aca="false">I217*K217</f>
        <v>0</v>
      </c>
      <c r="M217" s="60" t="n">
        <f aca="false">J217*K217</f>
        <v>0</v>
      </c>
      <c r="N217" s="57" t="n">
        <f aca="false">K217*H217</f>
        <v>0</v>
      </c>
    </row>
    <row r="218" customFormat="false" ht="25.5" hidden="false" customHeight="false" outlineLevel="0" collapsed="false">
      <c r="A218" s="55" t="s">
        <v>215</v>
      </c>
      <c r="B218" s="55" t="s">
        <v>216</v>
      </c>
      <c r="C218" s="55" t="s">
        <v>7</v>
      </c>
      <c r="D218" s="55" t="s">
        <v>29</v>
      </c>
      <c r="E218" s="55" t="s">
        <v>30</v>
      </c>
      <c r="F218" s="55" t="s">
        <v>31</v>
      </c>
      <c r="G218" s="55" t="n">
        <v>28</v>
      </c>
      <c r="H218" s="56" t="n">
        <f aca="false">ROUNDUP(G218*(1-sleva),1)</f>
        <v>26.6</v>
      </c>
      <c r="I218" s="57" t="n">
        <f aca="false">ROUNDUP(H218*dolar,1)</f>
        <v>704.9</v>
      </c>
      <c r="J218" s="58" t="n">
        <f aca="false">ROUNDUP(I218*1.19,1)</f>
        <v>838.9</v>
      </c>
      <c r="K218" s="59"/>
      <c r="L218" s="57" t="n">
        <f aca="false">I218*K218</f>
        <v>0</v>
      </c>
      <c r="M218" s="60" t="n">
        <f aca="false">J218*K218</f>
        <v>0</v>
      </c>
      <c r="N218" s="57" t="n">
        <f aca="false">K218*H218</f>
        <v>0</v>
      </c>
    </row>
    <row r="219" customFormat="false" ht="25.5" hidden="false" customHeight="false" outlineLevel="0" collapsed="false">
      <c r="A219" s="55" t="s">
        <v>217</v>
      </c>
      <c r="B219" s="55" t="s">
        <v>218</v>
      </c>
      <c r="C219" s="55" t="s">
        <v>7</v>
      </c>
      <c r="D219" s="55" t="s">
        <v>29</v>
      </c>
      <c r="E219" s="55" t="s">
        <v>34</v>
      </c>
      <c r="F219" s="55" t="s">
        <v>35</v>
      </c>
      <c r="G219" s="55" t="n">
        <v>36</v>
      </c>
      <c r="H219" s="56" t="n">
        <f aca="false">ROUNDUP(G219*(1-sleva),1)</f>
        <v>34.2</v>
      </c>
      <c r="I219" s="57" t="n">
        <f aca="false">ROUNDUP(H219*dolar,1)</f>
        <v>906.3</v>
      </c>
      <c r="J219" s="58" t="n">
        <f aca="false">ROUNDUP(I219*1.19,1)</f>
        <v>1078.5</v>
      </c>
      <c r="K219" s="59"/>
      <c r="L219" s="57" t="n">
        <f aca="false">I219*K219</f>
        <v>0</v>
      </c>
      <c r="M219" s="60" t="n">
        <f aca="false">J219*K219</f>
        <v>0</v>
      </c>
      <c r="N219" s="57" t="n">
        <f aca="false">K219*H219</f>
        <v>0</v>
      </c>
    </row>
    <row r="220" customFormat="false" ht="25.5" hidden="false" customHeight="false" outlineLevel="0" collapsed="false">
      <c r="A220" s="55" t="s">
        <v>217</v>
      </c>
      <c r="B220" s="55" t="s">
        <v>218</v>
      </c>
      <c r="C220" s="55" t="s">
        <v>7</v>
      </c>
      <c r="D220" s="55" t="s">
        <v>29</v>
      </c>
      <c r="E220" s="55" t="s">
        <v>34</v>
      </c>
      <c r="F220" s="55" t="s">
        <v>36</v>
      </c>
      <c r="G220" s="55" t="n">
        <v>44</v>
      </c>
      <c r="H220" s="56" t="n">
        <f aca="false">ROUNDUP(G220*(1-sleva),1)</f>
        <v>41.8</v>
      </c>
      <c r="I220" s="57" t="n">
        <f aca="false">ROUNDUP(H220*dolar,1)</f>
        <v>1107.7</v>
      </c>
      <c r="J220" s="58" t="n">
        <f aca="false">ROUNDUP(I220*1.19,1)</f>
        <v>1318.2</v>
      </c>
      <c r="K220" s="59"/>
      <c r="L220" s="57" t="n">
        <f aca="false">I220*K220</f>
        <v>0</v>
      </c>
      <c r="M220" s="60" t="n">
        <f aca="false">J220*K220</f>
        <v>0</v>
      </c>
      <c r="N220" s="57" t="n">
        <f aca="false">K220*H220</f>
        <v>0</v>
      </c>
    </row>
    <row r="221" customFormat="false" ht="25.5" hidden="false" customHeight="false" outlineLevel="0" collapsed="false">
      <c r="A221" s="55" t="s">
        <v>217</v>
      </c>
      <c r="B221" s="55" t="s">
        <v>218</v>
      </c>
      <c r="C221" s="55" t="s">
        <v>7</v>
      </c>
      <c r="D221" s="55" t="s">
        <v>29</v>
      </c>
      <c r="E221" s="55" t="s">
        <v>34</v>
      </c>
      <c r="F221" s="55" t="s">
        <v>37</v>
      </c>
      <c r="G221" s="55" t="n">
        <v>52</v>
      </c>
      <c r="H221" s="56" t="n">
        <f aca="false">ROUNDUP(G221*(1-sleva),1)</f>
        <v>49.4</v>
      </c>
      <c r="I221" s="57" t="n">
        <f aca="false">ROUNDUP(H221*dolar,1)</f>
        <v>1309.1</v>
      </c>
      <c r="J221" s="58" t="n">
        <f aca="false">ROUNDUP(I221*1.19,1)</f>
        <v>1557.9</v>
      </c>
      <c r="K221" s="59"/>
      <c r="L221" s="57" t="n">
        <f aca="false">I221*K221</f>
        <v>0</v>
      </c>
      <c r="M221" s="60" t="n">
        <f aca="false">J221*K221</f>
        <v>0</v>
      </c>
      <c r="N221" s="57" t="n">
        <f aca="false">K221*H221</f>
        <v>0</v>
      </c>
    </row>
    <row r="222" customFormat="false" ht="25.5" hidden="false" customHeight="false" outlineLevel="0" collapsed="false">
      <c r="A222" s="55" t="s">
        <v>219</v>
      </c>
      <c r="B222" s="55" t="s">
        <v>220</v>
      </c>
      <c r="C222" s="55" t="s">
        <v>7</v>
      </c>
      <c r="D222" s="55" t="s">
        <v>29</v>
      </c>
      <c r="E222" s="55" t="s">
        <v>40</v>
      </c>
      <c r="F222" s="55" t="s">
        <v>35</v>
      </c>
      <c r="G222" s="55" t="n">
        <v>9</v>
      </c>
      <c r="H222" s="56" t="n">
        <f aca="false">ROUNDUP(G222*(1-sleva),1)</f>
        <v>8.6</v>
      </c>
      <c r="I222" s="57" t="n">
        <f aca="false">ROUNDUP(H222*dolar,1)</f>
        <v>227.9</v>
      </c>
      <c r="J222" s="58" t="n">
        <f aca="false">ROUNDUP(I222*1.19,1)</f>
        <v>271.3</v>
      </c>
      <c r="K222" s="59"/>
      <c r="L222" s="57" t="n">
        <f aca="false">I222*K222</f>
        <v>0</v>
      </c>
      <c r="M222" s="60" t="n">
        <f aca="false">J222*K222</f>
        <v>0</v>
      </c>
      <c r="N222" s="57" t="n">
        <f aca="false">K222*H222</f>
        <v>0</v>
      </c>
    </row>
    <row r="223" customFormat="false" ht="25.5" hidden="false" customHeight="false" outlineLevel="0" collapsed="false">
      <c r="A223" s="55" t="s">
        <v>219</v>
      </c>
      <c r="B223" s="55" t="s">
        <v>220</v>
      </c>
      <c r="C223" s="55" t="s">
        <v>7</v>
      </c>
      <c r="D223" s="55" t="s">
        <v>29</v>
      </c>
      <c r="E223" s="55" t="s">
        <v>40</v>
      </c>
      <c r="F223" s="55" t="s">
        <v>36</v>
      </c>
      <c r="G223" s="55" t="n">
        <v>17</v>
      </c>
      <c r="H223" s="56" t="n">
        <f aca="false">ROUNDUP(G223*(1-sleva),1)</f>
        <v>16.2</v>
      </c>
      <c r="I223" s="57" t="n">
        <f aca="false">ROUNDUP(H223*dolar,1)</f>
        <v>429.3</v>
      </c>
      <c r="J223" s="58" t="n">
        <f aca="false">ROUNDUP(I223*1.19,1)</f>
        <v>510.9</v>
      </c>
      <c r="K223" s="59"/>
      <c r="L223" s="57" t="n">
        <f aca="false">I223*K223</f>
        <v>0</v>
      </c>
      <c r="M223" s="60" t="n">
        <f aca="false">J223*K223</f>
        <v>0</v>
      </c>
      <c r="N223" s="57" t="n">
        <f aca="false">K223*H223</f>
        <v>0</v>
      </c>
    </row>
    <row r="224" customFormat="false" ht="25.5" hidden="false" customHeight="false" outlineLevel="0" collapsed="false">
      <c r="A224" s="55" t="s">
        <v>219</v>
      </c>
      <c r="B224" s="55" t="s">
        <v>220</v>
      </c>
      <c r="C224" s="55" t="s">
        <v>7</v>
      </c>
      <c r="D224" s="55" t="s">
        <v>29</v>
      </c>
      <c r="E224" s="55" t="s">
        <v>40</v>
      </c>
      <c r="F224" s="55" t="s">
        <v>37</v>
      </c>
      <c r="G224" s="55" t="n">
        <v>25</v>
      </c>
      <c r="H224" s="56" t="n">
        <f aca="false">ROUNDUP(G224*(1-sleva),1)</f>
        <v>23.8</v>
      </c>
      <c r="I224" s="57" t="n">
        <f aca="false">ROUNDUP(H224*dolar,1)</f>
        <v>630.7</v>
      </c>
      <c r="J224" s="58" t="n">
        <f aca="false">ROUNDUP(I224*1.19,1)</f>
        <v>750.6</v>
      </c>
      <c r="K224" s="59"/>
      <c r="L224" s="57" t="n">
        <f aca="false">I224*K224</f>
        <v>0</v>
      </c>
      <c r="M224" s="60" t="n">
        <f aca="false">J224*K224</f>
        <v>0</v>
      </c>
      <c r="N224" s="57" t="n">
        <f aca="false">K224*H224</f>
        <v>0</v>
      </c>
    </row>
    <row r="225" customFormat="false" ht="25.5" hidden="false" customHeight="false" outlineLevel="0" collapsed="false">
      <c r="A225" s="55" t="s">
        <v>221</v>
      </c>
      <c r="B225" s="55" t="s">
        <v>222</v>
      </c>
      <c r="C225" s="55" t="s">
        <v>7</v>
      </c>
      <c r="D225" s="55" t="s">
        <v>29</v>
      </c>
      <c r="E225" s="55" t="s">
        <v>30</v>
      </c>
      <c r="F225" s="55" t="s">
        <v>31</v>
      </c>
      <c r="G225" s="55" t="n">
        <v>70</v>
      </c>
      <c r="H225" s="56" t="n">
        <f aca="false">ROUNDUP(G225*(1-sleva),1)</f>
        <v>66.5</v>
      </c>
      <c r="I225" s="57" t="n">
        <f aca="false">ROUNDUP(H225*dolar,1)</f>
        <v>1762.3</v>
      </c>
      <c r="J225" s="58" t="n">
        <f aca="false">ROUNDUP(I225*1.19,1)</f>
        <v>2097.2</v>
      </c>
      <c r="K225" s="59"/>
      <c r="L225" s="57" t="n">
        <f aca="false">I225*K225</f>
        <v>0</v>
      </c>
      <c r="M225" s="60" t="n">
        <f aca="false">J225*K225</f>
        <v>0</v>
      </c>
      <c r="N225" s="57" t="n">
        <f aca="false">K225*H225</f>
        <v>0</v>
      </c>
    </row>
    <row r="226" customFormat="false" ht="25.5" hidden="false" customHeight="false" outlineLevel="0" collapsed="false">
      <c r="A226" s="55" t="s">
        <v>223</v>
      </c>
      <c r="B226" s="55" t="s">
        <v>224</v>
      </c>
      <c r="C226" s="55" t="s">
        <v>7</v>
      </c>
      <c r="D226" s="55" t="s">
        <v>29</v>
      </c>
      <c r="E226" s="55" t="s">
        <v>30</v>
      </c>
      <c r="F226" s="55" t="s">
        <v>31</v>
      </c>
      <c r="G226" s="55" t="n">
        <v>117</v>
      </c>
      <c r="H226" s="56" t="n">
        <f aca="false">ROUNDUP(G226*(1-sleva),1)</f>
        <v>111.2</v>
      </c>
      <c r="I226" s="57" t="n">
        <f aca="false">ROUNDUP(H226*dolar,1)</f>
        <v>2946.8</v>
      </c>
      <c r="J226" s="58" t="n">
        <f aca="false">ROUNDUP(I226*1.19,1)</f>
        <v>3506.7</v>
      </c>
      <c r="K226" s="59"/>
      <c r="L226" s="57" t="n">
        <f aca="false">I226*K226</f>
        <v>0</v>
      </c>
      <c r="M226" s="60" t="n">
        <f aca="false">J226*K226</f>
        <v>0</v>
      </c>
      <c r="N226" s="57" t="n">
        <f aca="false">K226*H226</f>
        <v>0</v>
      </c>
    </row>
    <row r="227" customFormat="false" ht="25.5" hidden="false" customHeight="false" outlineLevel="0" collapsed="false">
      <c r="A227" s="55" t="s">
        <v>225</v>
      </c>
      <c r="B227" s="55" t="s">
        <v>226</v>
      </c>
      <c r="C227" s="55" t="s">
        <v>7</v>
      </c>
      <c r="D227" s="55" t="s">
        <v>29</v>
      </c>
      <c r="E227" s="55" t="s">
        <v>34</v>
      </c>
      <c r="F227" s="55" t="s">
        <v>35</v>
      </c>
      <c r="G227" s="55" t="n">
        <v>151</v>
      </c>
      <c r="H227" s="56" t="n">
        <f aca="false">ROUNDUP(G227*(1-sleva),1)</f>
        <v>143.5</v>
      </c>
      <c r="I227" s="57" t="n">
        <f aca="false">ROUNDUP(H227*dolar,1)</f>
        <v>3802.8</v>
      </c>
      <c r="J227" s="58" t="n">
        <f aca="false">ROUNDUP(I227*1.19,1)</f>
        <v>4525.4</v>
      </c>
      <c r="K227" s="59"/>
      <c r="L227" s="57" t="n">
        <f aca="false">I227*K227</f>
        <v>0</v>
      </c>
      <c r="M227" s="60" t="n">
        <f aca="false">J227*K227</f>
        <v>0</v>
      </c>
      <c r="N227" s="57" t="n">
        <f aca="false">K227*H227</f>
        <v>0</v>
      </c>
    </row>
    <row r="228" customFormat="false" ht="25.5" hidden="false" customHeight="false" outlineLevel="0" collapsed="false">
      <c r="A228" s="55" t="s">
        <v>225</v>
      </c>
      <c r="B228" s="55" t="s">
        <v>226</v>
      </c>
      <c r="C228" s="55" t="s">
        <v>7</v>
      </c>
      <c r="D228" s="55" t="s">
        <v>29</v>
      </c>
      <c r="E228" s="55" t="s">
        <v>34</v>
      </c>
      <c r="F228" s="55" t="s">
        <v>36</v>
      </c>
      <c r="G228" s="55" t="n">
        <v>184</v>
      </c>
      <c r="H228" s="56" t="n">
        <f aca="false">ROUNDUP(G228*(1-sleva),1)</f>
        <v>174.8</v>
      </c>
      <c r="I228" s="57" t="n">
        <f aca="false">ROUNDUP(H228*dolar,1)</f>
        <v>4632.2</v>
      </c>
      <c r="J228" s="58" t="n">
        <f aca="false">ROUNDUP(I228*1.19,1)</f>
        <v>5512.4</v>
      </c>
      <c r="K228" s="59"/>
      <c r="L228" s="57" t="n">
        <f aca="false">I228*K228</f>
        <v>0</v>
      </c>
      <c r="M228" s="60" t="n">
        <f aca="false">J228*K228</f>
        <v>0</v>
      </c>
      <c r="N228" s="57" t="n">
        <f aca="false">K228*H228</f>
        <v>0</v>
      </c>
    </row>
    <row r="229" customFormat="false" ht="25.5" hidden="false" customHeight="false" outlineLevel="0" collapsed="false">
      <c r="A229" s="55" t="s">
        <v>225</v>
      </c>
      <c r="B229" s="55" t="s">
        <v>226</v>
      </c>
      <c r="C229" s="55" t="s">
        <v>7</v>
      </c>
      <c r="D229" s="55" t="s">
        <v>29</v>
      </c>
      <c r="E229" s="55" t="s">
        <v>34</v>
      </c>
      <c r="F229" s="55" t="s">
        <v>37</v>
      </c>
      <c r="G229" s="55" t="n">
        <v>218</v>
      </c>
      <c r="H229" s="56" t="n">
        <f aca="false">ROUNDUP(G229*(1-sleva),1)</f>
        <v>207.1</v>
      </c>
      <c r="I229" s="57" t="n">
        <f aca="false">ROUNDUP(H229*dolar,1)</f>
        <v>5488.2</v>
      </c>
      <c r="J229" s="58" t="n">
        <f aca="false">ROUNDUP(I229*1.19,1)</f>
        <v>6531</v>
      </c>
      <c r="K229" s="59"/>
      <c r="L229" s="57" t="n">
        <f aca="false">I229*K229</f>
        <v>0</v>
      </c>
      <c r="M229" s="60" t="n">
        <f aca="false">J229*K229</f>
        <v>0</v>
      </c>
      <c r="N229" s="57" t="n">
        <f aca="false">K229*H229</f>
        <v>0</v>
      </c>
    </row>
    <row r="230" customFormat="false" ht="25.5" hidden="false" customHeight="false" outlineLevel="0" collapsed="false">
      <c r="A230" s="55" t="s">
        <v>227</v>
      </c>
      <c r="B230" s="55" t="s">
        <v>228</v>
      </c>
      <c r="C230" s="55" t="s">
        <v>7</v>
      </c>
      <c r="D230" s="55" t="s">
        <v>29</v>
      </c>
      <c r="E230" s="55" t="s">
        <v>40</v>
      </c>
      <c r="F230" s="55" t="s">
        <v>35</v>
      </c>
      <c r="G230" s="55" t="n">
        <v>34</v>
      </c>
      <c r="H230" s="56" t="n">
        <f aca="false">ROUNDUP(G230*(1-sleva),1)</f>
        <v>32.3</v>
      </c>
      <c r="I230" s="57" t="n">
        <f aca="false">ROUNDUP(H230*dolar,1)</f>
        <v>856</v>
      </c>
      <c r="J230" s="58" t="n">
        <f aca="false">ROUNDUP(I230*1.19,1)</f>
        <v>1018.7</v>
      </c>
      <c r="K230" s="59"/>
      <c r="L230" s="57" t="n">
        <f aca="false">I230*K230</f>
        <v>0</v>
      </c>
      <c r="M230" s="60" t="n">
        <f aca="false">J230*K230</f>
        <v>0</v>
      </c>
      <c r="N230" s="57" t="n">
        <f aca="false">K230*H230</f>
        <v>0</v>
      </c>
    </row>
    <row r="231" customFormat="false" ht="25.5" hidden="false" customHeight="false" outlineLevel="0" collapsed="false">
      <c r="A231" s="55" t="s">
        <v>227</v>
      </c>
      <c r="B231" s="55" t="s">
        <v>228</v>
      </c>
      <c r="C231" s="55" t="s">
        <v>7</v>
      </c>
      <c r="D231" s="55" t="s">
        <v>29</v>
      </c>
      <c r="E231" s="55" t="s">
        <v>40</v>
      </c>
      <c r="F231" s="55" t="s">
        <v>36</v>
      </c>
      <c r="G231" s="55" t="n">
        <v>68</v>
      </c>
      <c r="H231" s="56" t="n">
        <f aca="false">ROUNDUP(G231*(1-sleva),1)</f>
        <v>64.6</v>
      </c>
      <c r="I231" s="57" t="n">
        <f aca="false">ROUNDUP(H231*dolar,1)</f>
        <v>1711.9</v>
      </c>
      <c r="J231" s="58" t="n">
        <f aca="false">ROUNDUP(I231*1.19,1)</f>
        <v>2037.2</v>
      </c>
      <c r="K231" s="59"/>
      <c r="L231" s="57" t="n">
        <f aca="false">I231*K231</f>
        <v>0</v>
      </c>
      <c r="M231" s="60" t="n">
        <f aca="false">J231*K231</f>
        <v>0</v>
      </c>
      <c r="N231" s="57" t="n">
        <f aca="false">K231*H231</f>
        <v>0</v>
      </c>
    </row>
    <row r="232" customFormat="false" ht="25.5" hidden="false" customHeight="false" outlineLevel="0" collapsed="false">
      <c r="A232" s="55" t="s">
        <v>227</v>
      </c>
      <c r="B232" s="55" t="s">
        <v>228</v>
      </c>
      <c r="C232" s="55" t="s">
        <v>7</v>
      </c>
      <c r="D232" s="55" t="s">
        <v>29</v>
      </c>
      <c r="E232" s="55" t="s">
        <v>40</v>
      </c>
      <c r="F232" s="55" t="s">
        <v>37</v>
      </c>
      <c r="G232" s="55" t="n">
        <v>102</v>
      </c>
      <c r="H232" s="56" t="n">
        <f aca="false">ROUNDUP(G232*(1-sleva),1)</f>
        <v>96.9</v>
      </c>
      <c r="I232" s="57" t="n">
        <f aca="false">ROUNDUP(H232*dolar,1)</f>
        <v>2567.9</v>
      </c>
      <c r="J232" s="58" t="n">
        <f aca="false">ROUNDUP(I232*1.19,1)</f>
        <v>3055.9</v>
      </c>
      <c r="K232" s="59"/>
      <c r="L232" s="57" t="n">
        <f aca="false">I232*K232</f>
        <v>0</v>
      </c>
      <c r="M232" s="60" t="n">
        <f aca="false">J232*K232</f>
        <v>0</v>
      </c>
      <c r="N232" s="57" t="n">
        <f aca="false">K232*H232</f>
        <v>0</v>
      </c>
    </row>
    <row r="233" customFormat="false" ht="25.5" hidden="false" customHeight="false" outlineLevel="0" collapsed="false">
      <c r="A233" s="55" t="s">
        <v>229</v>
      </c>
      <c r="B233" s="55" t="s">
        <v>230</v>
      </c>
      <c r="C233" s="55" t="s">
        <v>7</v>
      </c>
      <c r="D233" s="55" t="s">
        <v>29</v>
      </c>
      <c r="E233" s="55" t="s">
        <v>116</v>
      </c>
      <c r="F233" s="55" t="s">
        <v>35</v>
      </c>
      <c r="G233" s="55" t="n">
        <v>61</v>
      </c>
      <c r="H233" s="56" t="n">
        <f aca="false">ROUNDUP(G233*(1-sleva),1)</f>
        <v>58</v>
      </c>
      <c r="I233" s="57" t="n">
        <f aca="false">ROUNDUP(H233*dolar,1)</f>
        <v>1537</v>
      </c>
      <c r="J233" s="58" t="n">
        <f aca="false">ROUNDUP(I233*1.19,1)</f>
        <v>1829.1</v>
      </c>
      <c r="K233" s="59"/>
      <c r="L233" s="57" t="n">
        <f aca="false">I233*K233</f>
        <v>0</v>
      </c>
      <c r="M233" s="60" t="n">
        <f aca="false">J233*K233</f>
        <v>0</v>
      </c>
      <c r="N233" s="57" t="n">
        <f aca="false">K233*H233</f>
        <v>0</v>
      </c>
    </row>
    <row r="234" customFormat="false" ht="25.5" hidden="false" customHeight="false" outlineLevel="0" collapsed="false">
      <c r="A234" s="55" t="s">
        <v>229</v>
      </c>
      <c r="B234" s="55" t="s">
        <v>230</v>
      </c>
      <c r="C234" s="55" t="s">
        <v>7</v>
      </c>
      <c r="D234" s="55" t="s">
        <v>29</v>
      </c>
      <c r="E234" s="55" t="s">
        <v>116</v>
      </c>
      <c r="F234" s="55" t="s">
        <v>36</v>
      </c>
      <c r="G234" s="55" t="n">
        <v>74</v>
      </c>
      <c r="H234" s="56" t="n">
        <f aca="false">ROUNDUP(G234*(1-sleva),1)</f>
        <v>70.3</v>
      </c>
      <c r="I234" s="57" t="n">
        <f aca="false">ROUNDUP(H234*dolar,1)</f>
        <v>1863</v>
      </c>
      <c r="J234" s="58" t="n">
        <f aca="false">ROUNDUP(I234*1.19,1)</f>
        <v>2217</v>
      </c>
      <c r="K234" s="59"/>
      <c r="L234" s="57" t="n">
        <f aca="false">I234*K234</f>
        <v>0</v>
      </c>
      <c r="M234" s="60" t="n">
        <f aca="false">J234*K234</f>
        <v>0</v>
      </c>
      <c r="N234" s="57" t="n">
        <f aca="false">K234*H234</f>
        <v>0</v>
      </c>
    </row>
    <row r="235" customFormat="false" ht="25.5" hidden="false" customHeight="false" outlineLevel="0" collapsed="false">
      <c r="A235" s="55" t="s">
        <v>229</v>
      </c>
      <c r="B235" s="55" t="s">
        <v>230</v>
      </c>
      <c r="C235" s="55" t="s">
        <v>7</v>
      </c>
      <c r="D235" s="55" t="s">
        <v>29</v>
      </c>
      <c r="E235" s="55" t="s">
        <v>116</v>
      </c>
      <c r="F235" s="55" t="s">
        <v>37</v>
      </c>
      <c r="G235" s="55" t="n">
        <v>87</v>
      </c>
      <c r="H235" s="56" t="n">
        <f aca="false">ROUNDUP(G235*(1-sleva),1)</f>
        <v>82.7</v>
      </c>
      <c r="I235" s="57" t="n">
        <f aca="false">ROUNDUP(H235*dolar,1)</f>
        <v>2191.6</v>
      </c>
      <c r="J235" s="58" t="n">
        <f aca="false">ROUNDUP(I235*1.19,1)</f>
        <v>2608.1</v>
      </c>
      <c r="K235" s="59"/>
      <c r="L235" s="57" t="n">
        <f aca="false">I235*K235</f>
        <v>0</v>
      </c>
      <c r="M235" s="60" t="n">
        <f aca="false">J235*K235</f>
        <v>0</v>
      </c>
      <c r="N235" s="57" t="n">
        <f aca="false">K235*H235</f>
        <v>0</v>
      </c>
    </row>
    <row r="236" customFormat="false" ht="25.5" hidden="false" customHeight="false" outlineLevel="0" collapsed="false">
      <c r="A236" s="55" t="s">
        <v>231</v>
      </c>
      <c r="B236" s="55" t="s">
        <v>232</v>
      </c>
      <c r="C236" s="55" t="s">
        <v>7</v>
      </c>
      <c r="D236" s="55" t="s">
        <v>29</v>
      </c>
      <c r="E236" s="55" t="s">
        <v>34</v>
      </c>
      <c r="F236" s="55" t="s">
        <v>35</v>
      </c>
      <c r="G236" s="55" t="n">
        <v>91</v>
      </c>
      <c r="H236" s="56" t="n">
        <f aca="false">ROUNDUP(G236*(1-sleva),1)</f>
        <v>86.5</v>
      </c>
      <c r="I236" s="57" t="n">
        <f aca="false">ROUNDUP(H236*dolar,1)</f>
        <v>2292.3</v>
      </c>
      <c r="J236" s="58" t="n">
        <f aca="false">ROUNDUP(I236*1.19,1)</f>
        <v>2727.9</v>
      </c>
      <c r="K236" s="59"/>
      <c r="L236" s="57" t="n">
        <f aca="false">I236*K236</f>
        <v>0</v>
      </c>
      <c r="M236" s="60" t="n">
        <f aca="false">J236*K236</f>
        <v>0</v>
      </c>
      <c r="N236" s="57" t="n">
        <f aca="false">K236*H236</f>
        <v>0</v>
      </c>
    </row>
    <row r="237" customFormat="false" ht="25.5" hidden="false" customHeight="false" outlineLevel="0" collapsed="false">
      <c r="A237" s="55" t="s">
        <v>231</v>
      </c>
      <c r="B237" s="55" t="s">
        <v>232</v>
      </c>
      <c r="C237" s="55" t="s">
        <v>7</v>
      </c>
      <c r="D237" s="55" t="s">
        <v>29</v>
      </c>
      <c r="E237" s="55" t="s">
        <v>34</v>
      </c>
      <c r="F237" s="55" t="s">
        <v>36</v>
      </c>
      <c r="G237" s="55" t="n">
        <v>111</v>
      </c>
      <c r="H237" s="56" t="n">
        <f aca="false">ROUNDUP(G237*(1-sleva),1)</f>
        <v>105.5</v>
      </c>
      <c r="I237" s="57" t="n">
        <f aca="false">ROUNDUP(H237*dolar,1)</f>
        <v>2795.8</v>
      </c>
      <c r="J237" s="58" t="n">
        <f aca="false">ROUNDUP(I237*1.19,1)</f>
        <v>3327.1</v>
      </c>
      <c r="K237" s="59"/>
      <c r="L237" s="57" t="n">
        <f aca="false">I237*K237</f>
        <v>0</v>
      </c>
      <c r="M237" s="60" t="n">
        <f aca="false">J237*K237</f>
        <v>0</v>
      </c>
      <c r="N237" s="57" t="n">
        <f aca="false">K237*H237</f>
        <v>0</v>
      </c>
    </row>
    <row r="238" customFormat="false" ht="25.5" hidden="false" customHeight="false" outlineLevel="0" collapsed="false">
      <c r="A238" s="55" t="s">
        <v>231</v>
      </c>
      <c r="B238" s="55" t="s">
        <v>232</v>
      </c>
      <c r="C238" s="55" t="s">
        <v>7</v>
      </c>
      <c r="D238" s="55" t="s">
        <v>29</v>
      </c>
      <c r="E238" s="55" t="s">
        <v>34</v>
      </c>
      <c r="F238" s="55" t="s">
        <v>37</v>
      </c>
      <c r="G238" s="55" t="n">
        <v>131</v>
      </c>
      <c r="H238" s="56" t="n">
        <f aca="false">ROUNDUP(G238*(1-sleva),1)</f>
        <v>124.5</v>
      </c>
      <c r="I238" s="57" t="n">
        <f aca="false">ROUNDUP(H238*dolar,1)</f>
        <v>3299.3</v>
      </c>
      <c r="J238" s="58" t="n">
        <f aca="false">ROUNDUP(I238*1.19,1)</f>
        <v>3926.2</v>
      </c>
      <c r="K238" s="59"/>
      <c r="L238" s="57" t="n">
        <f aca="false">I238*K238</f>
        <v>0</v>
      </c>
      <c r="M238" s="60" t="n">
        <f aca="false">J238*K238</f>
        <v>0</v>
      </c>
      <c r="N238" s="57" t="n">
        <f aca="false">K238*H238</f>
        <v>0</v>
      </c>
    </row>
    <row r="239" customFormat="false" ht="25.5" hidden="false" customHeight="false" outlineLevel="0" collapsed="false">
      <c r="A239" s="55" t="s">
        <v>233</v>
      </c>
      <c r="B239" s="55" t="s">
        <v>234</v>
      </c>
      <c r="C239" s="55" t="s">
        <v>7</v>
      </c>
      <c r="D239" s="55" t="s">
        <v>29</v>
      </c>
      <c r="E239" s="55" t="s">
        <v>40</v>
      </c>
      <c r="F239" s="55" t="s">
        <v>35</v>
      </c>
      <c r="G239" s="55" t="n">
        <v>21</v>
      </c>
      <c r="H239" s="56" t="n">
        <f aca="false">ROUNDUP(G239*(1-sleva),1)</f>
        <v>20</v>
      </c>
      <c r="I239" s="57" t="n">
        <f aca="false">ROUNDUP(H239*dolar,1)</f>
        <v>530</v>
      </c>
      <c r="J239" s="58" t="n">
        <f aca="false">ROUNDUP(I239*1.19,1)</f>
        <v>630.7</v>
      </c>
      <c r="K239" s="59"/>
      <c r="L239" s="57" t="n">
        <f aca="false">I239*K239</f>
        <v>0</v>
      </c>
      <c r="M239" s="60" t="n">
        <f aca="false">J239*K239</f>
        <v>0</v>
      </c>
      <c r="N239" s="57" t="n">
        <f aca="false">K239*H239</f>
        <v>0</v>
      </c>
    </row>
    <row r="240" customFormat="false" ht="25.5" hidden="false" customHeight="false" outlineLevel="0" collapsed="false">
      <c r="A240" s="55" t="s">
        <v>233</v>
      </c>
      <c r="B240" s="55" t="s">
        <v>234</v>
      </c>
      <c r="C240" s="55" t="s">
        <v>7</v>
      </c>
      <c r="D240" s="55" t="s">
        <v>29</v>
      </c>
      <c r="E240" s="55" t="s">
        <v>40</v>
      </c>
      <c r="F240" s="55" t="s">
        <v>36</v>
      </c>
      <c r="G240" s="55" t="n">
        <v>41</v>
      </c>
      <c r="H240" s="56" t="n">
        <f aca="false">ROUNDUP(G240*(1-sleva),1)</f>
        <v>39</v>
      </c>
      <c r="I240" s="57" t="n">
        <f aca="false">ROUNDUP(H240*dolar,1)</f>
        <v>1033.5</v>
      </c>
      <c r="J240" s="58" t="n">
        <f aca="false">ROUNDUP(I240*1.19,1)</f>
        <v>1229.9</v>
      </c>
      <c r="K240" s="59"/>
      <c r="L240" s="57" t="n">
        <f aca="false">I240*K240</f>
        <v>0</v>
      </c>
      <c r="M240" s="60" t="n">
        <f aca="false">J240*K240</f>
        <v>0</v>
      </c>
      <c r="N240" s="57" t="n">
        <f aca="false">K240*H240</f>
        <v>0</v>
      </c>
    </row>
    <row r="241" customFormat="false" ht="25.5" hidden="false" customHeight="false" outlineLevel="0" collapsed="false">
      <c r="A241" s="55" t="s">
        <v>233</v>
      </c>
      <c r="B241" s="55" t="s">
        <v>234</v>
      </c>
      <c r="C241" s="55" t="s">
        <v>7</v>
      </c>
      <c r="D241" s="55" t="s">
        <v>29</v>
      </c>
      <c r="E241" s="55" t="s">
        <v>40</v>
      </c>
      <c r="F241" s="55" t="s">
        <v>37</v>
      </c>
      <c r="G241" s="55" t="n">
        <v>61</v>
      </c>
      <c r="H241" s="56" t="n">
        <f aca="false">ROUNDUP(G241*(1-sleva),1)</f>
        <v>58</v>
      </c>
      <c r="I241" s="57" t="n">
        <f aca="false">ROUNDUP(H241*dolar,1)</f>
        <v>1537</v>
      </c>
      <c r="J241" s="58" t="n">
        <f aca="false">ROUNDUP(I241*1.19,1)</f>
        <v>1829.1</v>
      </c>
      <c r="K241" s="59"/>
      <c r="L241" s="57" t="n">
        <f aca="false">I241*K241</f>
        <v>0</v>
      </c>
      <c r="M241" s="60" t="n">
        <f aca="false">J241*K241</f>
        <v>0</v>
      </c>
      <c r="N241" s="57" t="n">
        <f aca="false">K241*H241</f>
        <v>0</v>
      </c>
    </row>
    <row r="242" customFormat="false" ht="25.5" hidden="false" customHeight="false" outlineLevel="0" collapsed="false">
      <c r="A242" s="55" t="s">
        <v>235</v>
      </c>
      <c r="B242" s="55" t="s">
        <v>236</v>
      </c>
      <c r="C242" s="55" t="s">
        <v>7</v>
      </c>
      <c r="D242" s="55" t="s">
        <v>29</v>
      </c>
      <c r="E242" s="55" t="s">
        <v>30</v>
      </c>
      <c r="F242" s="55" t="s">
        <v>31</v>
      </c>
      <c r="G242" s="55" t="n">
        <v>22</v>
      </c>
      <c r="H242" s="56" t="n">
        <f aca="false">ROUNDUP(G242*(1-sleva),1)</f>
        <v>20.9</v>
      </c>
      <c r="I242" s="57" t="n">
        <f aca="false">ROUNDUP(H242*dolar,1)</f>
        <v>553.9</v>
      </c>
      <c r="J242" s="58" t="n">
        <f aca="false">ROUNDUP(I242*1.19,1)</f>
        <v>659.2</v>
      </c>
      <c r="K242" s="59"/>
      <c r="L242" s="57" t="n">
        <f aca="false">I242*K242</f>
        <v>0</v>
      </c>
      <c r="M242" s="60" t="n">
        <f aca="false">J242*K242</f>
        <v>0</v>
      </c>
      <c r="N242" s="57" t="n">
        <f aca="false">K242*H242</f>
        <v>0</v>
      </c>
    </row>
    <row r="243" customFormat="false" ht="25.5" hidden="false" customHeight="false" outlineLevel="0" collapsed="false">
      <c r="A243" s="55" t="s">
        <v>237</v>
      </c>
      <c r="B243" s="55" t="s">
        <v>238</v>
      </c>
      <c r="C243" s="55" t="s">
        <v>7</v>
      </c>
      <c r="D243" s="55" t="s">
        <v>29</v>
      </c>
      <c r="E243" s="55" t="s">
        <v>34</v>
      </c>
      <c r="F243" s="55" t="s">
        <v>35</v>
      </c>
      <c r="G243" s="55" t="n">
        <v>28</v>
      </c>
      <c r="H243" s="56" t="n">
        <f aca="false">ROUNDUP(G243*(1-sleva),1)</f>
        <v>26.6</v>
      </c>
      <c r="I243" s="57" t="n">
        <f aca="false">ROUNDUP(H243*dolar,1)</f>
        <v>704.9</v>
      </c>
      <c r="J243" s="58" t="n">
        <f aca="false">ROUNDUP(I243*1.19,1)</f>
        <v>838.9</v>
      </c>
      <c r="K243" s="59"/>
      <c r="L243" s="57" t="n">
        <f aca="false">I243*K243</f>
        <v>0</v>
      </c>
      <c r="M243" s="60" t="n">
        <f aca="false">J243*K243</f>
        <v>0</v>
      </c>
      <c r="N243" s="57" t="n">
        <f aca="false">K243*H243</f>
        <v>0</v>
      </c>
    </row>
    <row r="244" customFormat="false" ht="25.5" hidden="false" customHeight="false" outlineLevel="0" collapsed="false">
      <c r="A244" s="55" t="s">
        <v>237</v>
      </c>
      <c r="B244" s="55" t="s">
        <v>238</v>
      </c>
      <c r="C244" s="55" t="s">
        <v>7</v>
      </c>
      <c r="D244" s="55" t="s">
        <v>29</v>
      </c>
      <c r="E244" s="55" t="s">
        <v>34</v>
      </c>
      <c r="F244" s="55" t="s">
        <v>36</v>
      </c>
      <c r="G244" s="55" t="n">
        <v>34</v>
      </c>
      <c r="H244" s="56" t="n">
        <f aca="false">ROUNDUP(G244*(1-sleva),1)</f>
        <v>32.3</v>
      </c>
      <c r="I244" s="57" t="n">
        <f aca="false">ROUNDUP(H244*dolar,1)</f>
        <v>856</v>
      </c>
      <c r="J244" s="58" t="n">
        <f aca="false">ROUNDUP(I244*1.19,1)</f>
        <v>1018.7</v>
      </c>
      <c r="K244" s="59"/>
      <c r="L244" s="57" t="n">
        <f aca="false">I244*K244</f>
        <v>0</v>
      </c>
      <c r="M244" s="60" t="n">
        <f aca="false">J244*K244</f>
        <v>0</v>
      </c>
      <c r="N244" s="57" t="n">
        <f aca="false">K244*H244</f>
        <v>0</v>
      </c>
    </row>
    <row r="245" customFormat="false" ht="25.5" hidden="false" customHeight="false" outlineLevel="0" collapsed="false">
      <c r="A245" s="55" t="s">
        <v>237</v>
      </c>
      <c r="B245" s="55" t="s">
        <v>238</v>
      </c>
      <c r="C245" s="55" t="s">
        <v>7</v>
      </c>
      <c r="D245" s="55" t="s">
        <v>29</v>
      </c>
      <c r="E245" s="55" t="s">
        <v>34</v>
      </c>
      <c r="F245" s="55" t="s">
        <v>37</v>
      </c>
      <c r="G245" s="55" t="n">
        <v>40</v>
      </c>
      <c r="H245" s="56" t="n">
        <f aca="false">ROUNDUP(G245*(1-sleva),1)</f>
        <v>38</v>
      </c>
      <c r="I245" s="57" t="n">
        <f aca="false">ROUNDUP(H245*dolar,1)</f>
        <v>1007</v>
      </c>
      <c r="J245" s="58" t="n">
        <f aca="false">ROUNDUP(I245*1.19,1)</f>
        <v>1198.4</v>
      </c>
      <c r="K245" s="59"/>
      <c r="L245" s="57" t="n">
        <f aca="false">I245*K245</f>
        <v>0</v>
      </c>
      <c r="M245" s="60" t="n">
        <f aca="false">J245*K245</f>
        <v>0</v>
      </c>
      <c r="N245" s="57" t="n">
        <f aca="false">K245*H245</f>
        <v>0</v>
      </c>
    </row>
    <row r="246" customFormat="false" ht="25.5" hidden="false" customHeight="false" outlineLevel="0" collapsed="false">
      <c r="A246" s="55" t="s">
        <v>239</v>
      </c>
      <c r="B246" s="55" t="s">
        <v>240</v>
      </c>
      <c r="C246" s="55" t="s">
        <v>7</v>
      </c>
      <c r="D246" s="55" t="s">
        <v>29</v>
      </c>
      <c r="E246" s="55" t="s">
        <v>40</v>
      </c>
      <c r="F246" s="55" t="s">
        <v>35</v>
      </c>
      <c r="G246" s="55" t="n">
        <v>7</v>
      </c>
      <c r="H246" s="56" t="n">
        <f aca="false">ROUNDUP(G246*(1-sleva),1)</f>
        <v>6.7</v>
      </c>
      <c r="I246" s="57" t="n">
        <f aca="false">ROUNDUP(H246*dolar,1)</f>
        <v>177.6</v>
      </c>
      <c r="J246" s="58" t="n">
        <f aca="false">ROUNDUP(I246*1.19,1)</f>
        <v>211.4</v>
      </c>
      <c r="K246" s="59"/>
      <c r="L246" s="57" t="n">
        <f aca="false">I246*K246</f>
        <v>0</v>
      </c>
      <c r="M246" s="60" t="n">
        <f aca="false">J246*K246</f>
        <v>0</v>
      </c>
      <c r="N246" s="57" t="n">
        <f aca="false">K246*H246</f>
        <v>0</v>
      </c>
    </row>
    <row r="247" customFormat="false" ht="25.5" hidden="false" customHeight="false" outlineLevel="0" collapsed="false">
      <c r="A247" s="55" t="s">
        <v>239</v>
      </c>
      <c r="B247" s="55" t="s">
        <v>240</v>
      </c>
      <c r="C247" s="55" t="s">
        <v>7</v>
      </c>
      <c r="D247" s="55" t="s">
        <v>29</v>
      </c>
      <c r="E247" s="55" t="s">
        <v>40</v>
      </c>
      <c r="F247" s="55" t="s">
        <v>36</v>
      </c>
      <c r="G247" s="55" t="n">
        <v>13</v>
      </c>
      <c r="H247" s="56" t="n">
        <f aca="false">ROUNDUP(G247*(1-sleva),1)</f>
        <v>12.4</v>
      </c>
      <c r="I247" s="57" t="n">
        <f aca="false">ROUNDUP(H247*dolar,1)</f>
        <v>328.6</v>
      </c>
      <c r="J247" s="58" t="n">
        <f aca="false">ROUNDUP(I247*1.19,1)</f>
        <v>391.1</v>
      </c>
      <c r="K247" s="59"/>
      <c r="L247" s="57" t="n">
        <f aca="false">I247*K247</f>
        <v>0</v>
      </c>
      <c r="M247" s="60" t="n">
        <f aca="false">J247*K247</f>
        <v>0</v>
      </c>
      <c r="N247" s="57" t="n">
        <f aca="false">K247*H247</f>
        <v>0</v>
      </c>
    </row>
    <row r="248" customFormat="false" ht="25.5" hidden="false" customHeight="false" outlineLevel="0" collapsed="false">
      <c r="A248" s="55" t="s">
        <v>239</v>
      </c>
      <c r="B248" s="55" t="s">
        <v>240</v>
      </c>
      <c r="C248" s="55" t="s">
        <v>7</v>
      </c>
      <c r="D248" s="55" t="s">
        <v>29</v>
      </c>
      <c r="E248" s="55" t="s">
        <v>40</v>
      </c>
      <c r="F248" s="55" t="s">
        <v>37</v>
      </c>
      <c r="G248" s="55" t="n">
        <v>19</v>
      </c>
      <c r="H248" s="56" t="n">
        <f aca="false">ROUNDUP(G248*(1-sleva),1)</f>
        <v>18.1</v>
      </c>
      <c r="I248" s="57" t="n">
        <f aca="false">ROUNDUP(H248*dolar,1)</f>
        <v>479.7</v>
      </c>
      <c r="J248" s="58" t="n">
        <f aca="false">ROUNDUP(I248*1.19,1)</f>
        <v>570.9</v>
      </c>
      <c r="K248" s="59"/>
      <c r="L248" s="57" t="n">
        <f aca="false">I248*K248</f>
        <v>0</v>
      </c>
      <c r="M248" s="60" t="n">
        <f aca="false">J248*K248</f>
        <v>0</v>
      </c>
      <c r="N248" s="57" t="n">
        <f aca="false">K248*H248</f>
        <v>0</v>
      </c>
    </row>
    <row r="249" customFormat="false" ht="25.5" hidden="false" customHeight="false" outlineLevel="0" collapsed="false">
      <c r="A249" s="55" t="s">
        <v>241</v>
      </c>
      <c r="B249" s="55" t="s">
        <v>242</v>
      </c>
      <c r="C249" s="55" t="s">
        <v>7</v>
      </c>
      <c r="D249" s="55" t="s">
        <v>29</v>
      </c>
      <c r="E249" s="55" t="s">
        <v>30</v>
      </c>
      <c r="F249" s="55" t="s">
        <v>31</v>
      </c>
      <c r="G249" s="55" t="n">
        <v>12</v>
      </c>
      <c r="H249" s="56" t="n">
        <f aca="false">ROUNDUP(G249*(1-sleva),1)</f>
        <v>11.4</v>
      </c>
      <c r="I249" s="57" t="n">
        <f aca="false">ROUNDUP(H249*dolar,1)</f>
        <v>302.1</v>
      </c>
      <c r="J249" s="58" t="n">
        <f aca="false">ROUNDUP(I249*1.19,1)</f>
        <v>359.5</v>
      </c>
      <c r="K249" s="59"/>
      <c r="L249" s="57" t="n">
        <f aca="false">I249*K249</f>
        <v>0</v>
      </c>
      <c r="M249" s="60" t="n">
        <f aca="false">J249*K249</f>
        <v>0</v>
      </c>
      <c r="N249" s="57" t="n">
        <f aca="false">K249*H249</f>
        <v>0</v>
      </c>
    </row>
    <row r="250" customFormat="false" ht="25.5" hidden="false" customHeight="false" outlineLevel="0" collapsed="false">
      <c r="A250" s="55" t="s">
        <v>243</v>
      </c>
      <c r="B250" s="55" t="s">
        <v>244</v>
      </c>
      <c r="C250" s="55" t="s">
        <v>7</v>
      </c>
      <c r="D250" s="55" t="s">
        <v>29</v>
      </c>
      <c r="E250" s="55" t="s">
        <v>34</v>
      </c>
      <c r="F250" s="55" t="s">
        <v>35</v>
      </c>
      <c r="G250" s="55" t="n">
        <v>16</v>
      </c>
      <c r="H250" s="56" t="n">
        <f aca="false">ROUNDUP(G250*(1-sleva),1)</f>
        <v>15.2</v>
      </c>
      <c r="I250" s="57" t="n">
        <f aca="false">ROUNDUP(H250*dolar,1)</f>
        <v>402.8</v>
      </c>
      <c r="J250" s="58" t="n">
        <f aca="false">ROUNDUP(I250*1.19,1)</f>
        <v>479.4</v>
      </c>
      <c r="K250" s="59"/>
      <c r="L250" s="57" t="n">
        <f aca="false">I250*K250</f>
        <v>0</v>
      </c>
      <c r="M250" s="60" t="n">
        <f aca="false">J250*K250</f>
        <v>0</v>
      </c>
      <c r="N250" s="57" t="n">
        <f aca="false">K250*H250</f>
        <v>0</v>
      </c>
    </row>
    <row r="251" customFormat="false" ht="25.5" hidden="false" customHeight="false" outlineLevel="0" collapsed="false">
      <c r="A251" s="55" t="s">
        <v>243</v>
      </c>
      <c r="B251" s="55" t="s">
        <v>244</v>
      </c>
      <c r="C251" s="55" t="s">
        <v>7</v>
      </c>
      <c r="D251" s="55" t="s">
        <v>29</v>
      </c>
      <c r="E251" s="55" t="s">
        <v>34</v>
      </c>
      <c r="F251" s="55" t="s">
        <v>36</v>
      </c>
      <c r="G251" s="55" t="n">
        <v>19</v>
      </c>
      <c r="H251" s="56" t="n">
        <f aca="false">ROUNDUP(G251*(1-sleva),1)</f>
        <v>18.1</v>
      </c>
      <c r="I251" s="57" t="n">
        <f aca="false">ROUNDUP(H251*dolar,1)</f>
        <v>479.7</v>
      </c>
      <c r="J251" s="58" t="n">
        <f aca="false">ROUNDUP(I251*1.19,1)</f>
        <v>570.9</v>
      </c>
      <c r="K251" s="59"/>
      <c r="L251" s="57" t="n">
        <f aca="false">I251*K251</f>
        <v>0</v>
      </c>
      <c r="M251" s="60" t="n">
        <f aca="false">J251*K251</f>
        <v>0</v>
      </c>
      <c r="N251" s="57" t="n">
        <f aca="false">K251*H251</f>
        <v>0</v>
      </c>
    </row>
    <row r="252" customFormat="false" ht="25.5" hidden="false" customHeight="false" outlineLevel="0" collapsed="false">
      <c r="A252" s="55" t="s">
        <v>243</v>
      </c>
      <c r="B252" s="55" t="s">
        <v>244</v>
      </c>
      <c r="C252" s="55" t="s">
        <v>7</v>
      </c>
      <c r="D252" s="55" t="s">
        <v>29</v>
      </c>
      <c r="E252" s="55" t="s">
        <v>34</v>
      </c>
      <c r="F252" s="55" t="s">
        <v>37</v>
      </c>
      <c r="G252" s="55" t="n">
        <v>23</v>
      </c>
      <c r="H252" s="56" t="n">
        <f aca="false">ROUNDUP(G252*(1-sleva),1)</f>
        <v>21.9</v>
      </c>
      <c r="I252" s="57" t="n">
        <f aca="false">ROUNDUP(H252*dolar,1)</f>
        <v>580.4</v>
      </c>
      <c r="J252" s="58" t="n">
        <f aca="false">ROUNDUP(I252*1.19,1)</f>
        <v>690.7</v>
      </c>
      <c r="K252" s="59"/>
      <c r="L252" s="57" t="n">
        <f aca="false">I252*K252</f>
        <v>0</v>
      </c>
      <c r="M252" s="60" t="n">
        <f aca="false">J252*K252</f>
        <v>0</v>
      </c>
      <c r="N252" s="57" t="n">
        <f aca="false">K252*H252</f>
        <v>0</v>
      </c>
    </row>
    <row r="253" customFormat="false" ht="25.5" hidden="false" customHeight="false" outlineLevel="0" collapsed="false">
      <c r="A253" s="55" t="s">
        <v>245</v>
      </c>
      <c r="B253" s="55" t="s">
        <v>246</v>
      </c>
      <c r="C253" s="55" t="s">
        <v>7</v>
      </c>
      <c r="D253" s="55" t="s">
        <v>29</v>
      </c>
      <c r="E253" s="55" t="s">
        <v>40</v>
      </c>
      <c r="F253" s="55" t="s">
        <v>35</v>
      </c>
      <c r="G253" s="55" t="n">
        <v>3.5</v>
      </c>
      <c r="H253" s="56" t="n">
        <f aca="false">ROUNDUP(G253*(1-sleva),1)</f>
        <v>3.4</v>
      </c>
      <c r="I253" s="57" t="n">
        <f aca="false">ROUNDUP(H253*dolar,1)</f>
        <v>90.1</v>
      </c>
      <c r="J253" s="58" t="n">
        <f aca="false">ROUNDUP(I253*1.19,1)</f>
        <v>107.3</v>
      </c>
      <c r="K253" s="59"/>
      <c r="L253" s="57" t="n">
        <f aca="false">I253*K253</f>
        <v>0</v>
      </c>
      <c r="M253" s="60" t="n">
        <f aca="false">J253*K253</f>
        <v>0</v>
      </c>
      <c r="N253" s="57" t="n">
        <f aca="false">K253*H253</f>
        <v>0</v>
      </c>
    </row>
    <row r="254" customFormat="false" ht="25.5" hidden="false" customHeight="false" outlineLevel="0" collapsed="false">
      <c r="A254" s="55" t="s">
        <v>245</v>
      </c>
      <c r="B254" s="55" t="s">
        <v>246</v>
      </c>
      <c r="C254" s="55" t="s">
        <v>7</v>
      </c>
      <c r="D254" s="55" t="s">
        <v>29</v>
      </c>
      <c r="E254" s="55" t="s">
        <v>40</v>
      </c>
      <c r="F254" s="55" t="s">
        <v>36</v>
      </c>
      <c r="G254" s="55" t="n">
        <v>7</v>
      </c>
      <c r="H254" s="56" t="n">
        <f aca="false">ROUNDUP(G254*(1-sleva),1)</f>
        <v>6.7</v>
      </c>
      <c r="I254" s="57" t="n">
        <f aca="false">ROUNDUP(H254*dolar,1)</f>
        <v>177.6</v>
      </c>
      <c r="J254" s="58" t="n">
        <f aca="false">ROUNDUP(I254*1.19,1)</f>
        <v>211.4</v>
      </c>
      <c r="K254" s="59"/>
      <c r="L254" s="57" t="n">
        <f aca="false">I254*K254</f>
        <v>0</v>
      </c>
      <c r="M254" s="60" t="n">
        <f aca="false">J254*K254</f>
        <v>0</v>
      </c>
      <c r="N254" s="57" t="n">
        <f aca="false">K254*H254</f>
        <v>0</v>
      </c>
    </row>
    <row r="255" customFormat="false" ht="25.5" hidden="false" customHeight="false" outlineLevel="0" collapsed="false">
      <c r="A255" s="55" t="s">
        <v>245</v>
      </c>
      <c r="B255" s="55" t="s">
        <v>246</v>
      </c>
      <c r="C255" s="55" t="s">
        <v>7</v>
      </c>
      <c r="D255" s="55" t="s">
        <v>29</v>
      </c>
      <c r="E255" s="55" t="s">
        <v>40</v>
      </c>
      <c r="F255" s="55" t="s">
        <v>37</v>
      </c>
      <c r="G255" s="55" t="n">
        <v>11</v>
      </c>
      <c r="H255" s="56" t="n">
        <f aca="false">ROUNDUP(G255*(1-sleva),1)</f>
        <v>10.5</v>
      </c>
      <c r="I255" s="57" t="n">
        <f aca="false">ROUNDUP(H255*dolar,1)</f>
        <v>278.3</v>
      </c>
      <c r="J255" s="58" t="n">
        <f aca="false">ROUNDUP(I255*1.19,1)</f>
        <v>331.2</v>
      </c>
      <c r="K255" s="59"/>
      <c r="L255" s="57" t="n">
        <f aca="false">I255*K255</f>
        <v>0</v>
      </c>
      <c r="M255" s="60" t="n">
        <f aca="false">J255*K255</f>
        <v>0</v>
      </c>
      <c r="N255" s="57" t="n">
        <f aca="false">K255*H255</f>
        <v>0</v>
      </c>
    </row>
    <row r="256" customFormat="false" ht="25.5" hidden="false" customHeight="false" outlineLevel="0" collapsed="false">
      <c r="A256" s="55" t="s">
        <v>247</v>
      </c>
      <c r="B256" s="55" t="s">
        <v>248</v>
      </c>
      <c r="C256" s="55" t="s">
        <v>7</v>
      </c>
      <c r="D256" s="55" t="s">
        <v>49</v>
      </c>
      <c r="E256" s="55" t="s">
        <v>34</v>
      </c>
      <c r="F256" s="55" t="s">
        <v>35</v>
      </c>
      <c r="G256" s="55" t="n">
        <v>137</v>
      </c>
      <c r="H256" s="56" t="n">
        <f aca="false">ROUNDUP(G256*(1-sleva),1)</f>
        <v>130.2</v>
      </c>
      <c r="I256" s="57" t="n">
        <f aca="false">ROUNDUP(H256*dolar,1)</f>
        <v>3450.3</v>
      </c>
      <c r="J256" s="58" t="n">
        <f aca="false">ROUNDUP(I256*1.19,1)</f>
        <v>4105.9</v>
      </c>
      <c r="K256" s="59"/>
      <c r="L256" s="57" t="n">
        <f aca="false">I256*K256</f>
        <v>0</v>
      </c>
      <c r="M256" s="60" t="n">
        <f aca="false">J256*K256</f>
        <v>0</v>
      </c>
      <c r="N256" s="57" t="n">
        <f aca="false">K256*H256</f>
        <v>0</v>
      </c>
    </row>
    <row r="257" customFormat="false" ht="25.5" hidden="false" customHeight="false" outlineLevel="0" collapsed="false">
      <c r="A257" s="55" t="s">
        <v>247</v>
      </c>
      <c r="B257" s="55" t="s">
        <v>248</v>
      </c>
      <c r="C257" s="55" t="s">
        <v>7</v>
      </c>
      <c r="D257" s="55" t="s">
        <v>49</v>
      </c>
      <c r="E257" s="55" t="s">
        <v>34</v>
      </c>
      <c r="F257" s="55" t="s">
        <v>36</v>
      </c>
      <c r="G257" s="55" t="n">
        <v>236</v>
      </c>
      <c r="H257" s="56" t="n">
        <f aca="false">ROUNDUP(G257*(1-sleva),1)</f>
        <v>224.2</v>
      </c>
      <c r="I257" s="57" t="n">
        <f aca="false">ROUNDUP(H257*dolar,1)</f>
        <v>5941.3</v>
      </c>
      <c r="J257" s="58" t="n">
        <f aca="false">ROUNDUP(I257*1.19,1)</f>
        <v>7070.2</v>
      </c>
      <c r="K257" s="59"/>
      <c r="L257" s="57" t="n">
        <f aca="false">I257*K257</f>
        <v>0</v>
      </c>
      <c r="M257" s="60" t="n">
        <f aca="false">J257*K257</f>
        <v>0</v>
      </c>
      <c r="N257" s="57" t="n">
        <f aca="false">K257*H257</f>
        <v>0</v>
      </c>
    </row>
    <row r="258" customFormat="false" ht="25.5" hidden="false" customHeight="false" outlineLevel="0" collapsed="false">
      <c r="A258" s="55" t="s">
        <v>247</v>
      </c>
      <c r="B258" s="55" t="s">
        <v>248</v>
      </c>
      <c r="C258" s="55" t="s">
        <v>7</v>
      </c>
      <c r="D258" s="55" t="s">
        <v>49</v>
      </c>
      <c r="E258" s="55" t="s">
        <v>34</v>
      </c>
      <c r="F258" s="55" t="s">
        <v>37</v>
      </c>
      <c r="G258" s="55" t="n">
        <v>334</v>
      </c>
      <c r="H258" s="56" t="n">
        <f aca="false">ROUNDUP(G258*(1-sleva),1)</f>
        <v>317.3</v>
      </c>
      <c r="I258" s="57" t="n">
        <f aca="false">ROUNDUP(H258*dolar,1)</f>
        <v>8408.5</v>
      </c>
      <c r="J258" s="58" t="n">
        <f aca="false">ROUNDUP(I258*1.19,1)</f>
        <v>10006.2</v>
      </c>
      <c r="K258" s="59"/>
      <c r="L258" s="57" t="n">
        <f aca="false">I258*K258</f>
        <v>0</v>
      </c>
      <c r="M258" s="60" t="n">
        <f aca="false">J258*K258</f>
        <v>0</v>
      </c>
      <c r="N258" s="57" t="n">
        <f aca="false">K258*H258</f>
        <v>0</v>
      </c>
    </row>
    <row r="259" customFormat="false" ht="25.5" hidden="false" customHeight="false" outlineLevel="0" collapsed="false">
      <c r="A259" s="55" t="s">
        <v>249</v>
      </c>
      <c r="B259" s="55" t="s">
        <v>250</v>
      </c>
      <c r="C259" s="55" t="s">
        <v>7</v>
      </c>
      <c r="D259" s="55" t="s">
        <v>49</v>
      </c>
      <c r="E259" s="55" t="s">
        <v>40</v>
      </c>
      <c r="F259" s="55" t="s">
        <v>35</v>
      </c>
      <c r="G259" s="55" t="n">
        <v>99</v>
      </c>
      <c r="H259" s="56" t="n">
        <f aca="false">ROUNDUP(G259*(1-sleva),1)</f>
        <v>94.1</v>
      </c>
      <c r="I259" s="57" t="n">
        <f aca="false">ROUNDUP(H259*dolar,1)</f>
        <v>2493.7</v>
      </c>
      <c r="J259" s="58" t="n">
        <f aca="false">ROUNDUP(I259*1.19,1)</f>
        <v>2967.6</v>
      </c>
      <c r="K259" s="59"/>
      <c r="L259" s="57" t="n">
        <f aca="false">I259*K259</f>
        <v>0</v>
      </c>
      <c r="M259" s="60" t="n">
        <f aca="false">J259*K259</f>
        <v>0</v>
      </c>
      <c r="N259" s="57" t="n">
        <f aca="false">K259*H259</f>
        <v>0</v>
      </c>
    </row>
    <row r="260" customFormat="false" ht="25.5" hidden="false" customHeight="false" outlineLevel="0" collapsed="false">
      <c r="A260" s="55" t="s">
        <v>249</v>
      </c>
      <c r="B260" s="55" t="s">
        <v>250</v>
      </c>
      <c r="C260" s="55" t="s">
        <v>7</v>
      </c>
      <c r="D260" s="55" t="s">
        <v>49</v>
      </c>
      <c r="E260" s="55" t="s">
        <v>40</v>
      </c>
      <c r="F260" s="55" t="s">
        <v>36</v>
      </c>
      <c r="G260" s="55" t="n">
        <v>197</v>
      </c>
      <c r="H260" s="56" t="n">
        <f aca="false">ROUNDUP(G260*(1-sleva),1)</f>
        <v>187.2</v>
      </c>
      <c r="I260" s="57" t="n">
        <f aca="false">ROUNDUP(H260*dolar,1)</f>
        <v>4960.8</v>
      </c>
      <c r="J260" s="58" t="n">
        <f aca="false">ROUNDUP(I260*1.19,1)</f>
        <v>5903.4</v>
      </c>
      <c r="K260" s="59"/>
      <c r="L260" s="57" t="n">
        <f aca="false">I260*K260</f>
        <v>0</v>
      </c>
      <c r="M260" s="60" t="n">
        <f aca="false">J260*K260</f>
        <v>0</v>
      </c>
      <c r="N260" s="57" t="n">
        <f aca="false">K260*H260</f>
        <v>0</v>
      </c>
    </row>
    <row r="261" customFormat="false" ht="25.5" hidden="false" customHeight="false" outlineLevel="0" collapsed="false">
      <c r="A261" s="55" t="s">
        <v>249</v>
      </c>
      <c r="B261" s="55" t="s">
        <v>250</v>
      </c>
      <c r="C261" s="55" t="s">
        <v>7</v>
      </c>
      <c r="D261" s="55" t="s">
        <v>49</v>
      </c>
      <c r="E261" s="55" t="s">
        <v>40</v>
      </c>
      <c r="F261" s="55" t="s">
        <v>37</v>
      </c>
      <c r="G261" s="55" t="n">
        <v>296</v>
      </c>
      <c r="H261" s="56" t="n">
        <f aca="false">ROUNDUP(G261*(1-sleva),1)</f>
        <v>281.2</v>
      </c>
      <c r="I261" s="57" t="n">
        <f aca="false">ROUNDUP(H261*dolar,1)</f>
        <v>7451.8</v>
      </c>
      <c r="J261" s="58" t="n">
        <f aca="false">ROUNDUP(I261*1.19,1)</f>
        <v>8867.7</v>
      </c>
      <c r="K261" s="59"/>
      <c r="L261" s="57" t="n">
        <f aca="false">I261*K261</f>
        <v>0</v>
      </c>
      <c r="M261" s="60" t="n">
        <f aca="false">J261*K261</f>
        <v>0</v>
      </c>
      <c r="N261" s="57" t="n">
        <f aca="false">K261*H261</f>
        <v>0</v>
      </c>
    </row>
    <row r="262" customFormat="false" ht="25.5" hidden="false" customHeight="false" outlineLevel="0" collapsed="false">
      <c r="A262" s="55" t="s">
        <v>251</v>
      </c>
      <c r="B262" s="55" t="s">
        <v>252</v>
      </c>
      <c r="C262" s="55" t="s">
        <v>7</v>
      </c>
      <c r="D262" s="55" t="s">
        <v>29</v>
      </c>
      <c r="E262" s="55" t="s">
        <v>30</v>
      </c>
      <c r="F262" s="55" t="s">
        <v>31</v>
      </c>
      <c r="G262" s="55" t="n">
        <v>50</v>
      </c>
      <c r="H262" s="56" t="n">
        <f aca="false">ROUNDUP(G262*(1-sleva),1)</f>
        <v>47.5</v>
      </c>
      <c r="I262" s="57" t="n">
        <f aca="false">ROUNDUP(H262*dolar,1)</f>
        <v>1258.8</v>
      </c>
      <c r="J262" s="58" t="n">
        <f aca="false">ROUNDUP(I262*1.19,1)</f>
        <v>1498</v>
      </c>
      <c r="K262" s="59"/>
      <c r="L262" s="57" t="n">
        <f aca="false">I262*K262</f>
        <v>0</v>
      </c>
      <c r="M262" s="60" t="n">
        <f aca="false">J262*K262</f>
        <v>0</v>
      </c>
      <c r="N262" s="57" t="n">
        <f aca="false">K262*H262</f>
        <v>0</v>
      </c>
    </row>
    <row r="263" customFormat="false" ht="25.5" hidden="false" customHeight="false" outlineLevel="0" collapsed="false">
      <c r="A263" s="55" t="s">
        <v>253</v>
      </c>
      <c r="B263" s="55" t="s">
        <v>254</v>
      </c>
      <c r="C263" s="55" t="s">
        <v>7</v>
      </c>
      <c r="D263" s="55" t="s">
        <v>29</v>
      </c>
      <c r="E263" s="55" t="s">
        <v>30</v>
      </c>
      <c r="F263" s="55" t="s">
        <v>31</v>
      </c>
      <c r="G263" s="55" t="n">
        <v>15</v>
      </c>
      <c r="H263" s="56" t="n">
        <f aca="false">ROUNDUP(G263*(1-sleva),1)</f>
        <v>14.3</v>
      </c>
      <c r="I263" s="57" t="n">
        <f aca="false">ROUNDUP(H263*dolar,1)</f>
        <v>379</v>
      </c>
      <c r="J263" s="58" t="n">
        <f aca="false">ROUNDUP(I263*1.19,1)</f>
        <v>451.1</v>
      </c>
      <c r="K263" s="59"/>
      <c r="L263" s="57" t="n">
        <f aca="false">I263*K263</f>
        <v>0</v>
      </c>
      <c r="M263" s="60" t="n">
        <f aca="false">J263*K263</f>
        <v>0</v>
      </c>
      <c r="N263" s="57" t="n">
        <f aca="false">K263*H263</f>
        <v>0</v>
      </c>
    </row>
    <row r="264" customFormat="false" ht="25.5" hidden="false" customHeight="false" outlineLevel="0" collapsed="false">
      <c r="A264" s="55" t="s">
        <v>255</v>
      </c>
      <c r="B264" s="55" t="s">
        <v>256</v>
      </c>
      <c r="C264" s="55" t="s">
        <v>7</v>
      </c>
      <c r="D264" s="55" t="s">
        <v>29</v>
      </c>
      <c r="E264" s="55" t="s">
        <v>34</v>
      </c>
      <c r="F264" s="55" t="s">
        <v>35</v>
      </c>
      <c r="G264" s="55" t="n">
        <v>19</v>
      </c>
      <c r="H264" s="56" t="n">
        <f aca="false">ROUNDUP(G264*(1-sleva),1)</f>
        <v>18.1</v>
      </c>
      <c r="I264" s="57" t="n">
        <f aca="false">ROUNDUP(H264*dolar,1)</f>
        <v>479.7</v>
      </c>
      <c r="J264" s="58" t="n">
        <f aca="false">ROUNDUP(I264*1.19,1)</f>
        <v>570.9</v>
      </c>
      <c r="K264" s="59"/>
      <c r="L264" s="57" t="n">
        <f aca="false">I264*K264</f>
        <v>0</v>
      </c>
      <c r="M264" s="60" t="n">
        <f aca="false">J264*K264</f>
        <v>0</v>
      </c>
      <c r="N264" s="57" t="n">
        <f aca="false">K264*H264</f>
        <v>0</v>
      </c>
    </row>
    <row r="265" customFormat="false" ht="25.5" hidden="false" customHeight="false" outlineLevel="0" collapsed="false">
      <c r="A265" s="55" t="s">
        <v>255</v>
      </c>
      <c r="B265" s="55" t="s">
        <v>256</v>
      </c>
      <c r="C265" s="55" t="s">
        <v>7</v>
      </c>
      <c r="D265" s="55" t="s">
        <v>29</v>
      </c>
      <c r="E265" s="55" t="s">
        <v>34</v>
      </c>
      <c r="F265" s="55" t="s">
        <v>36</v>
      </c>
      <c r="G265" s="55" t="n">
        <v>23</v>
      </c>
      <c r="H265" s="56" t="n">
        <f aca="false">ROUNDUP(G265*(1-sleva),1)</f>
        <v>21.9</v>
      </c>
      <c r="I265" s="57" t="n">
        <f aca="false">ROUNDUP(H265*dolar,1)</f>
        <v>580.4</v>
      </c>
      <c r="J265" s="58" t="n">
        <f aca="false">ROUNDUP(I265*1.19,1)</f>
        <v>690.7</v>
      </c>
      <c r="K265" s="59"/>
      <c r="L265" s="57" t="n">
        <f aca="false">I265*K265</f>
        <v>0</v>
      </c>
      <c r="M265" s="60" t="n">
        <f aca="false">J265*K265</f>
        <v>0</v>
      </c>
      <c r="N265" s="57" t="n">
        <f aca="false">K265*H265</f>
        <v>0</v>
      </c>
    </row>
    <row r="266" customFormat="false" ht="25.5" hidden="false" customHeight="false" outlineLevel="0" collapsed="false">
      <c r="A266" s="55" t="s">
        <v>255</v>
      </c>
      <c r="B266" s="55" t="s">
        <v>256</v>
      </c>
      <c r="C266" s="55" t="s">
        <v>7</v>
      </c>
      <c r="D266" s="55" t="s">
        <v>29</v>
      </c>
      <c r="E266" s="55" t="s">
        <v>34</v>
      </c>
      <c r="F266" s="55" t="s">
        <v>37</v>
      </c>
      <c r="G266" s="55" t="n">
        <v>27</v>
      </c>
      <c r="H266" s="56" t="n">
        <f aca="false">ROUNDUP(G266*(1-sleva),1)</f>
        <v>25.7</v>
      </c>
      <c r="I266" s="57" t="n">
        <f aca="false">ROUNDUP(H266*dolar,1)</f>
        <v>681.1</v>
      </c>
      <c r="J266" s="58" t="n">
        <f aca="false">ROUNDUP(I266*1.19,1)</f>
        <v>810.6</v>
      </c>
      <c r="K266" s="59"/>
      <c r="L266" s="57" t="n">
        <f aca="false">I266*K266</f>
        <v>0</v>
      </c>
      <c r="M266" s="60" t="n">
        <f aca="false">J266*K266</f>
        <v>0</v>
      </c>
      <c r="N266" s="57" t="n">
        <f aca="false">K266*H266</f>
        <v>0</v>
      </c>
    </row>
    <row r="267" customFormat="false" ht="25.5" hidden="false" customHeight="false" outlineLevel="0" collapsed="false">
      <c r="A267" s="55" t="s">
        <v>257</v>
      </c>
      <c r="B267" s="55" t="s">
        <v>258</v>
      </c>
      <c r="C267" s="55" t="s">
        <v>7</v>
      </c>
      <c r="D267" s="55" t="s">
        <v>29</v>
      </c>
      <c r="E267" s="55" t="s">
        <v>40</v>
      </c>
      <c r="F267" s="55" t="s">
        <v>35</v>
      </c>
      <c r="G267" s="55" t="n">
        <v>4.08</v>
      </c>
      <c r="H267" s="56" t="n">
        <f aca="false">ROUNDUP(G267*(1-sleva),1)</f>
        <v>3.9</v>
      </c>
      <c r="I267" s="57" t="n">
        <f aca="false">ROUNDUP(H267*dolar,1)</f>
        <v>103.4</v>
      </c>
      <c r="J267" s="58" t="n">
        <f aca="false">ROUNDUP(I267*1.19,1)</f>
        <v>123.1</v>
      </c>
      <c r="K267" s="59"/>
      <c r="L267" s="57" t="n">
        <f aca="false">I267*K267</f>
        <v>0</v>
      </c>
      <c r="M267" s="60" t="n">
        <f aca="false">J267*K267</f>
        <v>0</v>
      </c>
      <c r="N267" s="57" t="n">
        <f aca="false">K267*H267</f>
        <v>0</v>
      </c>
    </row>
    <row r="268" customFormat="false" ht="25.5" hidden="false" customHeight="false" outlineLevel="0" collapsed="false">
      <c r="A268" s="55" t="s">
        <v>257</v>
      </c>
      <c r="B268" s="55" t="s">
        <v>258</v>
      </c>
      <c r="C268" s="55" t="s">
        <v>7</v>
      </c>
      <c r="D268" s="55" t="s">
        <v>29</v>
      </c>
      <c r="E268" s="55" t="s">
        <v>40</v>
      </c>
      <c r="F268" s="55" t="s">
        <v>36</v>
      </c>
      <c r="G268" s="55" t="n">
        <v>9</v>
      </c>
      <c r="H268" s="56" t="n">
        <f aca="false">ROUNDUP(G268*(1-sleva),1)</f>
        <v>8.6</v>
      </c>
      <c r="I268" s="57" t="n">
        <f aca="false">ROUNDUP(H268*dolar,1)</f>
        <v>227.9</v>
      </c>
      <c r="J268" s="58" t="n">
        <f aca="false">ROUNDUP(I268*1.19,1)</f>
        <v>271.3</v>
      </c>
      <c r="K268" s="59"/>
      <c r="L268" s="57" t="n">
        <f aca="false">I268*K268</f>
        <v>0</v>
      </c>
      <c r="M268" s="60" t="n">
        <f aca="false">J268*K268</f>
        <v>0</v>
      </c>
      <c r="N268" s="57" t="n">
        <f aca="false">K268*H268</f>
        <v>0</v>
      </c>
    </row>
    <row r="269" customFormat="false" ht="25.5" hidden="false" customHeight="false" outlineLevel="0" collapsed="false">
      <c r="A269" s="55" t="s">
        <v>257</v>
      </c>
      <c r="B269" s="55" t="s">
        <v>258</v>
      </c>
      <c r="C269" s="55" t="s">
        <v>7</v>
      </c>
      <c r="D269" s="55" t="s">
        <v>29</v>
      </c>
      <c r="E269" s="55" t="s">
        <v>40</v>
      </c>
      <c r="F269" s="55" t="s">
        <v>37</v>
      </c>
      <c r="G269" s="55" t="n">
        <v>13</v>
      </c>
      <c r="H269" s="56" t="n">
        <f aca="false">ROUNDUP(G269*(1-sleva),1)</f>
        <v>12.4</v>
      </c>
      <c r="I269" s="57" t="n">
        <f aca="false">ROUNDUP(H269*dolar,1)</f>
        <v>328.6</v>
      </c>
      <c r="J269" s="58" t="n">
        <f aca="false">ROUNDUP(I269*1.19,1)</f>
        <v>391.1</v>
      </c>
      <c r="K269" s="59"/>
      <c r="L269" s="57" t="n">
        <f aca="false">I269*K269</f>
        <v>0</v>
      </c>
      <c r="M269" s="60" t="n">
        <f aca="false">J269*K269</f>
        <v>0</v>
      </c>
      <c r="N269" s="57" t="n">
        <f aca="false">K269*H269</f>
        <v>0</v>
      </c>
    </row>
    <row r="270" customFormat="false" ht="25.5" hidden="false" customHeight="false" outlineLevel="0" collapsed="false">
      <c r="A270" s="55" t="s">
        <v>259</v>
      </c>
      <c r="B270" s="55" t="s">
        <v>260</v>
      </c>
      <c r="C270" s="55" t="s">
        <v>7</v>
      </c>
      <c r="D270" s="55" t="s">
        <v>29</v>
      </c>
      <c r="E270" s="55" t="s">
        <v>30</v>
      </c>
      <c r="F270" s="55" t="s">
        <v>31</v>
      </c>
      <c r="G270" s="55" t="n">
        <v>66</v>
      </c>
      <c r="H270" s="56" t="n">
        <f aca="false">ROUNDUP(G270*(1-sleva),1)</f>
        <v>62.7</v>
      </c>
      <c r="I270" s="57" t="n">
        <f aca="false">ROUNDUP(H270*dolar,1)</f>
        <v>1661.6</v>
      </c>
      <c r="J270" s="58" t="n">
        <f aca="false">ROUNDUP(I270*1.19,1)</f>
        <v>1977.4</v>
      </c>
      <c r="K270" s="59"/>
      <c r="L270" s="57" t="n">
        <f aca="false">I270*K270</f>
        <v>0</v>
      </c>
      <c r="M270" s="60" t="n">
        <f aca="false">J270*K270</f>
        <v>0</v>
      </c>
      <c r="N270" s="57" t="n">
        <f aca="false">K270*H270</f>
        <v>0</v>
      </c>
    </row>
    <row r="271" customFormat="false" ht="25.5" hidden="false" customHeight="false" outlineLevel="0" collapsed="false">
      <c r="A271" s="55" t="s">
        <v>261</v>
      </c>
      <c r="B271" s="55" t="s">
        <v>262</v>
      </c>
      <c r="C271" s="55" t="s">
        <v>7</v>
      </c>
      <c r="D271" s="55" t="s">
        <v>29</v>
      </c>
      <c r="E271" s="55" t="s">
        <v>34</v>
      </c>
      <c r="F271" s="55" t="s">
        <v>35</v>
      </c>
      <c r="G271" s="55" t="n">
        <v>86</v>
      </c>
      <c r="H271" s="56" t="n">
        <f aca="false">ROUNDUP(G271*(1-sleva),1)</f>
        <v>81.7</v>
      </c>
      <c r="I271" s="57" t="n">
        <f aca="false">ROUNDUP(H271*dolar,1)</f>
        <v>2165.1</v>
      </c>
      <c r="J271" s="58" t="n">
        <f aca="false">ROUNDUP(I271*1.19,1)</f>
        <v>2576.5</v>
      </c>
      <c r="K271" s="59"/>
      <c r="L271" s="57" t="n">
        <f aca="false">I271*K271</f>
        <v>0</v>
      </c>
      <c r="M271" s="60" t="n">
        <f aca="false">J271*K271</f>
        <v>0</v>
      </c>
      <c r="N271" s="57" t="n">
        <f aca="false">K271*H271</f>
        <v>0</v>
      </c>
    </row>
    <row r="272" customFormat="false" ht="25.5" hidden="false" customHeight="false" outlineLevel="0" collapsed="false">
      <c r="A272" s="55" t="s">
        <v>261</v>
      </c>
      <c r="B272" s="55" t="s">
        <v>262</v>
      </c>
      <c r="C272" s="55" t="s">
        <v>7</v>
      </c>
      <c r="D272" s="55" t="s">
        <v>29</v>
      </c>
      <c r="E272" s="55" t="s">
        <v>34</v>
      </c>
      <c r="F272" s="55" t="s">
        <v>36</v>
      </c>
      <c r="G272" s="55" t="n">
        <v>105</v>
      </c>
      <c r="H272" s="56" t="n">
        <f aca="false">ROUNDUP(G272*(1-sleva),1)</f>
        <v>99.8</v>
      </c>
      <c r="I272" s="57" t="n">
        <f aca="false">ROUNDUP(H272*dolar,1)</f>
        <v>2644.7</v>
      </c>
      <c r="J272" s="58" t="n">
        <f aca="false">ROUNDUP(I272*1.19,1)</f>
        <v>3147.2</v>
      </c>
      <c r="K272" s="59"/>
      <c r="L272" s="57" t="n">
        <f aca="false">I272*K272</f>
        <v>0</v>
      </c>
      <c r="M272" s="60" t="n">
        <f aca="false">J272*K272</f>
        <v>0</v>
      </c>
      <c r="N272" s="57" t="n">
        <f aca="false">K272*H272</f>
        <v>0</v>
      </c>
    </row>
    <row r="273" customFormat="false" ht="25.5" hidden="false" customHeight="false" outlineLevel="0" collapsed="false">
      <c r="A273" s="55" t="s">
        <v>261</v>
      </c>
      <c r="B273" s="55" t="s">
        <v>262</v>
      </c>
      <c r="C273" s="55" t="s">
        <v>7</v>
      </c>
      <c r="D273" s="55" t="s">
        <v>29</v>
      </c>
      <c r="E273" s="55" t="s">
        <v>34</v>
      </c>
      <c r="F273" s="55" t="s">
        <v>37</v>
      </c>
      <c r="G273" s="55" t="n">
        <v>124</v>
      </c>
      <c r="H273" s="56" t="n">
        <f aca="false">ROUNDUP(G273*(1-sleva),1)</f>
        <v>117.8</v>
      </c>
      <c r="I273" s="57" t="n">
        <f aca="false">ROUNDUP(H273*dolar,1)</f>
        <v>3121.7</v>
      </c>
      <c r="J273" s="58" t="n">
        <f aca="false">ROUNDUP(I273*1.19,1)</f>
        <v>3714.9</v>
      </c>
      <c r="K273" s="59"/>
      <c r="L273" s="57" t="n">
        <f aca="false">I273*K273</f>
        <v>0</v>
      </c>
      <c r="M273" s="60" t="n">
        <f aca="false">J273*K273</f>
        <v>0</v>
      </c>
      <c r="N273" s="57" t="n">
        <f aca="false">K273*H273</f>
        <v>0</v>
      </c>
    </row>
    <row r="274" customFormat="false" ht="25.5" hidden="false" customHeight="false" outlineLevel="0" collapsed="false">
      <c r="A274" s="55" t="s">
        <v>263</v>
      </c>
      <c r="B274" s="55" t="s">
        <v>264</v>
      </c>
      <c r="C274" s="55" t="s">
        <v>7</v>
      </c>
      <c r="D274" s="55" t="s">
        <v>29</v>
      </c>
      <c r="E274" s="55" t="s">
        <v>40</v>
      </c>
      <c r="F274" s="55" t="s">
        <v>35</v>
      </c>
      <c r="G274" s="55" t="n">
        <v>20</v>
      </c>
      <c r="H274" s="56" t="n">
        <f aca="false">ROUNDUP(G274*(1-sleva),1)</f>
        <v>19</v>
      </c>
      <c r="I274" s="57" t="n">
        <f aca="false">ROUNDUP(H274*dolar,1)</f>
        <v>503.5</v>
      </c>
      <c r="J274" s="58" t="n">
        <f aca="false">ROUNDUP(I274*1.19,1)</f>
        <v>599.2</v>
      </c>
      <c r="K274" s="59"/>
      <c r="L274" s="57" t="n">
        <f aca="false">I274*K274</f>
        <v>0</v>
      </c>
      <c r="M274" s="60" t="n">
        <f aca="false">J274*K274</f>
        <v>0</v>
      </c>
      <c r="N274" s="57" t="n">
        <f aca="false">K274*H274</f>
        <v>0</v>
      </c>
    </row>
    <row r="275" customFormat="false" ht="25.5" hidden="false" customHeight="false" outlineLevel="0" collapsed="false">
      <c r="A275" s="55" t="s">
        <v>263</v>
      </c>
      <c r="B275" s="55" t="s">
        <v>264</v>
      </c>
      <c r="C275" s="55" t="s">
        <v>7</v>
      </c>
      <c r="D275" s="55" t="s">
        <v>29</v>
      </c>
      <c r="E275" s="55" t="s">
        <v>40</v>
      </c>
      <c r="F275" s="55" t="s">
        <v>36</v>
      </c>
      <c r="G275" s="55" t="n">
        <v>39</v>
      </c>
      <c r="H275" s="56" t="n">
        <f aca="false">ROUNDUP(G275*(1-sleva),1)</f>
        <v>37.1</v>
      </c>
      <c r="I275" s="57" t="n">
        <f aca="false">ROUNDUP(H275*dolar,1)</f>
        <v>983.2</v>
      </c>
      <c r="J275" s="58" t="n">
        <f aca="false">ROUNDUP(I275*1.19,1)</f>
        <v>1170.1</v>
      </c>
      <c r="K275" s="59"/>
      <c r="L275" s="57" t="n">
        <f aca="false">I275*K275</f>
        <v>0</v>
      </c>
      <c r="M275" s="60" t="n">
        <f aca="false">J275*K275</f>
        <v>0</v>
      </c>
      <c r="N275" s="57" t="n">
        <f aca="false">K275*H275</f>
        <v>0</v>
      </c>
    </row>
    <row r="276" customFormat="false" ht="25.5" hidden="false" customHeight="false" outlineLevel="0" collapsed="false">
      <c r="A276" s="55" t="s">
        <v>263</v>
      </c>
      <c r="B276" s="55" t="s">
        <v>264</v>
      </c>
      <c r="C276" s="55" t="s">
        <v>7</v>
      </c>
      <c r="D276" s="55" t="s">
        <v>29</v>
      </c>
      <c r="E276" s="55" t="s">
        <v>40</v>
      </c>
      <c r="F276" s="55" t="s">
        <v>37</v>
      </c>
      <c r="G276" s="55" t="n">
        <v>58</v>
      </c>
      <c r="H276" s="56" t="n">
        <f aca="false">ROUNDUP(G276*(1-sleva),1)</f>
        <v>55.1</v>
      </c>
      <c r="I276" s="57" t="n">
        <f aca="false">ROUNDUP(H276*dolar,1)</f>
        <v>1460.2</v>
      </c>
      <c r="J276" s="58" t="n">
        <f aca="false">ROUNDUP(I276*1.19,1)</f>
        <v>1737.7</v>
      </c>
      <c r="K276" s="59"/>
      <c r="L276" s="57" t="n">
        <f aca="false">I276*K276</f>
        <v>0</v>
      </c>
      <c r="M276" s="60" t="n">
        <f aca="false">J276*K276</f>
        <v>0</v>
      </c>
      <c r="N276" s="57" t="n">
        <f aca="false">K276*H276</f>
        <v>0</v>
      </c>
    </row>
    <row r="277" customFormat="false" ht="25.5" hidden="false" customHeight="false" outlineLevel="0" collapsed="false">
      <c r="A277" s="55" t="s">
        <v>265</v>
      </c>
      <c r="B277" s="55" t="s">
        <v>266</v>
      </c>
      <c r="C277" s="55" t="s">
        <v>7</v>
      </c>
      <c r="D277" s="55" t="s">
        <v>29</v>
      </c>
      <c r="E277" s="55" t="s">
        <v>116</v>
      </c>
      <c r="F277" s="55" t="s">
        <v>35</v>
      </c>
      <c r="G277" s="55" t="n">
        <v>47</v>
      </c>
      <c r="H277" s="56" t="n">
        <f aca="false">ROUNDUP(G277*(1-sleva),1)</f>
        <v>44.7</v>
      </c>
      <c r="I277" s="57" t="n">
        <f aca="false">ROUNDUP(H277*dolar,1)</f>
        <v>1184.6</v>
      </c>
      <c r="J277" s="58" t="n">
        <f aca="false">ROUNDUP(I277*1.19,1)</f>
        <v>1409.7</v>
      </c>
      <c r="K277" s="59"/>
      <c r="L277" s="57" t="n">
        <f aca="false">I277*K277</f>
        <v>0</v>
      </c>
      <c r="M277" s="60" t="n">
        <f aca="false">J277*K277</f>
        <v>0</v>
      </c>
      <c r="N277" s="57" t="n">
        <f aca="false">K277*H277</f>
        <v>0</v>
      </c>
    </row>
    <row r="278" customFormat="false" ht="25.5" hidden="false" customHeight="false" outlineLevel="0" collapsed="false">
      <c r="A278" s="55" t="s">
        <v>265</v>
      </c>
      <c r="B278" s="55" t="s">
        <v>266</v>
      </c>
      <c r="C278" s="55" t="s">
        <v>7</v>
      </c>
      <c r="D278" s="55" t="s">
        <v>29</v>
      </c>
      <c r="E278" s="55" t="s">
        <v>116</v>
      </c>
      <c r="F278" s="55" t="s">
        <v>36</v>
      </c>
      <c r="G278" s="55" t="n">
        <v>58</v>
      </c>
      <c r="H278" s="56" t="n">
        <f aca="false">ROUNDUP(G278*(1-sleva),1)</f>
        <v>55.1</v>
      </c>
      <c r="I278" s="57" t="n">
        <f aca="false">ROUNDUP(H278*dolar,1)</f>
        <v>1460.2</v>
      </c>
      <c r="J278" s="58" t="n">
        <f aca="false">ROUNDUP(I278*1.19,1)</f>
        <v>1737.7</v>
      </c>
      <c r="K278" s="59"/>
      <c r="L278" s="57" t="n">
        <f aca="false">I278*K278</f>
        <v>0</v>
      </c>
      <c r="M278" s="60" t="n">
        <f aca="false">J278*K278</f>
        <v>0</v>
      </c>
      <c r="N278" s="57" t="n">
        <f aca="false">K278*H278</f>
        <v>0</v>
      </c>
    </row>
    <row r="279" customFormat="false" ht="25.5" hidden="false" customHeight="false" outlineLevel="0" collapsed="false">
      <c r="A279" s="55" t="s">
        <v>265</v>
      </c>
      <c r="B279" s="55" t="s">
        <v>266</v>
      </c>
      <c r="C279" s="55" t="s">
        <v>7</v>
      </c>
      <c r="D279" s="55" t="s">
        <v>29</v>
      </c>
      <c r="E279" s="55" t="s">
        <v>116</v>
      </c>
      <c r="F279" s="55" t="s">
        <v>37</v>
      </c>
      <c r="G279" s="55" t="n">
        <v>68</v>
      </c>
      <c r="H279" s="56" t="n">
        <f aca="false">ROUNDUP(G279*(1-sleva),1)</f>
        <v>64.6</v>
      </c>
      <c r="I279" s="57" t="n">
        <f aca="false">ROUNDUP(H279*dolar,1)</f>
        <v>1711.9</v>
      </c>
      <c r="J279" s="58" t="n">
        <f aca="false">ROUNDUP(I279*1.19,1)</f>
        <v>2037.2</v>
      </c>
      <c r="K279" s="59"/>
      <c r="L279" s="57" t="n">
        <f aca="false">I279*K279</f>
        <v>0</v>
      </c>
      <c r="M279" s="60" t="n">
        <f aca="false">J279*K279</f>
        <v>0</v>
      </c>
      <c r="N279" s="57" t="n">
        <f aca="false">K279*H279</f>
        <v>0</v>
      </c>
    </row>
    <row r="280" customFormat="false" ht="25.5" hidden="false" customHeight="false" outlineLevel="0" collapsed="false">
      <c r="A280" s="55" t="s">
        <v>267</v>
      </c>
      <c r="B280" s="55" t="s">
        <v>268</v>
      </c>
      <c r="C280" s="55" t="s">
        <v>7</v>
      </c>
      <c r="D280" s="55" t="s">
        <v>29</v>
      </c>
      <c r="E280" s="55" t="s">
        <v>30</v>
      </c>
      <c r="F280" s="55" t="s">
        <v>31</v>
      </c>
      <c r="G280" s="55" t="n">
        <v>30</v>
      </c>
      <c r="H280" s="56" t="n">
        <f aca="false">ROUNDUP(G280*(1-sleva),1)</f>
        <v>28.5</v>
      </c>
      <c r="I280" s="57" t="n">
        <f aca="false">ROUNDUP(H280*dolar,1)</f>
        <v>755.3</v>
      </c>
      <c r="J280" s="58" t="n">
        <f aca="false">ROUNDUP(I280*1.19,1)</f>
        <v>898.9</v>
      </c>
      <c r="K280" s="59"/>
      <c r="L280" s="57" t="n">
        <f aca="false">I280*K280</f>
        <v>0</v>
      </c>
      <c r="M280" s="60" t="n">
        <f aca="false">J280*K280</f>
        <v>0</v>
      </c>
      <c r="N280" s="57" t="n">
        <f aca="false">K280*H280</f>
        <v>0</v>
      </c>
    </row>
    <row r="281" customFormat="false" ht="25.5" hidden="false" customHeight="false" outlineLevel="0" collapsed="false">
      <c r="A281" s="55" t="s">
        <v>269</v>
      </c>
      <c r="B281" s="55" t="s">
        <v>270</v>
      </c>
      <c r="C281" s="55" t="s">
        <v>7</v>
      </c>
      <c r="D281" s="55" t="s">
        <v>29</v>
      </c>
      <c r="E281" s="55" t="s">
        <v>34</v>
      </c>
      <c r="F281" s="55" t="s">
        <v>35</v>
      </c>
      <c r="G281" s="55" t="n">
        <v>39</v>
      </c>
      <c r="H281" s="56" t="n">
        <f aca="false">ROUNDUP(G281*(1-sleva),1)</f>
        <v>37.1</v>
      </c>
      <c r="I281" s="57" t="n">
        <f aca="false">ROUNDUP(H281*dolar,1)</f>
        <v>983.2</v>
      </c>
      <c r="J281" s="58" t="n">
        <f aca="false">ROUNDUP(I281*1.19,1)</f>
        <v>1170.1</v>
      </c>
      <c r="K281" s="59"/>
      <c r="L281" s="57" t="n">
        <f aca="false">I281*K281</f>
        <v>0</v>
      </c>
      <c r="M281" s="60" t="n">
        <f aca="false">J281*K281</f>
        <v>0</v>
      </c>
      <c r="N281" s="57" t="n">
        <f aca="false">K281*H281</f>
        <v>0</v>
      </c>
    </row>
    <row r="282" customFormat="false" ht="25.5" hidden="false" customHeight="false" outlineLevel="0" collapsed="false">
      <c r="A282" s="55" t="s">
        <v>269</v>
      </c>
      <c r="B282" s="55" t="s">
        <v>270</v>
      </c>
      <c r="C282" s="55" t="s">
        <v>7</v>
      </c>
      <c r="D282" s="55" t="s">
        <v>29</v>
      </c>
      <c r="E282" s="55" t="s">
        <v>34</v>
      </c>
      <c r="F282" s="55" t="s">
        <v>36</v>
      </c>
      <c r="G282" s="55" t="n">
        <v>47</v>
      </c>
      <c r="H282" s="56" t="n">
        <f aca="false">ROUNDUP(G282*(1-sleva),1)</f>
        <v>44.7</v>
      </c>
      <c r="I282" s="57" t="n">
        <f aca="false">ROUNDUP(H282*dolar,1)</f>
        <v>1184.6</v>
      </c>
      <c r="J282" s="58" t="n">
        <f aca="false">ROUNDUP(I282*1.19,1)</f>
        <v>1409.7</v>
      </c>
      <c r="K282" s="59"/>
      <c r="L282" s="57" t="n">
        <f aca="false">I282*K282</f>
        <v>0</v>
      </c>
      <c r="M282" s="60" t="n">
        <f aca="false">J282*K282</f>
        <v>0</v>
      </c>
      <c r="N282" s="57" t="n">
        <f aca="false">K282*H282</f>
        <v>0</v>
      </c>
    </row>
    <row r="283" customFormat="false" ht="25.5" hidden="false" customHeight="false" outlineLevel="0" collapsed="false">
      <c r="A283" s="55" t="s">
        <v>269</v>
      </c>
      <c r="B283" s="55" t="s">
        <v>270</v>
      </c>
      <c r="C283" s="55" t="s">
        <v>7</v>
      </c>
      <c r="D283" s="55" t="s">
        <v>29</v>
      </c>
      <c r="E283" s="55" t="s">
        <v>34</v>
      </c>
      <c r="F283" s="55" t="s">
        <v>37</v>
      </c>
      <c r="G283" s="55" t="n">
        <v>56</v>
      </c>
      <c r="H283" s="56" t="n">
        <f aca="false">ROUNDUP(G283*(1-sleva),1)</f>
        <v>53.2</v>
      </c>
      <c r="I283" s="57" t="n">
        <f aca="false">ROUNDUP(H283*dolar,1)</f>
        <v>1409.8</v>
      </c>
      <c r="J283" s="58" t="n">
        <f aca="false">ROUNDUP(I283*1.19,1)</f>
        <v>1677.7</v>
      </c>
      <c r="K283" s="59"/>
      <c r="L283" s="57" t="n">
        <f aca="false">I283*K283</f>
        <v>0</v>
      </c>
      <c r="M283" s="60" t="n">
        <f aca="false">J283*K283</f>
        <v>0</v>
      </c>
      <c r="N283" s="57" t="n">
        <f aca="false">K283*H283</f>
        <v>0</v>
      </c>
    </row>
    <row r="284" customFormat="false" ht="25.5" hidden="false" customHeight="false" outlineLevel="0" collapsed="false">
      <c r="A284" s="55" t="s">
        <v>271</v>
      </c>
      <c r="B284" s="55" t="s">
        <v>272</v>
      </c>
      <c r="C284" s="55" t="s">
        <v>7</v>
      </c>
      <c r="D284" s="55" t="s">
        <v>29</v>
      </c>
      <c r="E284" s="55" t="s">
        <v>40</v>
      </c>
      <c r="F284" s="55" t="s">
        <v>35</v>
      </c>
      <c r="G284" s="55" t="n">
        <v>9</v>
      </c>
      <c r="H284" s="56" t="n">
        <f aca="false">ROUNDUP(G284*(1-sleva),1)</f>
        <v>8.6</v>
      </c>
      <c r="I284" s="57" t="n">
        <f aca="false">ROUNDUP(H284*dolar,1)</f>
        <v>227.9</v>
      </c>
      <c r="J284" s="58" t="n">
        <f aca="false">ROUNDUP(I284*1.19,1)</f>
        <v>271.3</v>
      </c>
      <c r="K284" s="59"/>
      <c r="L284" s="57" t="n">
        <f aca="false">I284*K284</f>
        <v>0</v>
      </c>
      <c r="M284" s="60" t="n">
        <f aca="false">J284*K284</f>
        <v>0</v>
      </c>
      <c r="N284" s="57" t="n">
        <f aca="false">K284*H284</f>
        <v>0</v>
      </c>
    </row>
    <row r="285" customFormat="false" ht="25.5" hidden="false" customHeight="false" outlineLevel="0" collapsed="false">
      <c r="A285" s="55" t="s">
        <v>271</v>
      </c>
      <c r="B285" s="55" t="s">
        <v>272</v>
      </c>
      <c r="C285" s="55" t="s">
        <v>7</v>
      </c>
      <c r="D285" s="55" t="s">
        <v>29</v>
      </c>
      <c r="E285" s="55" t="s">
        <v>40</v>
      </c>
      <c r="F285" s="55" t="s">
        <v>36</v>
      </c>
      <c r="G285" s="55" t="n">
        <v>18</v>
      </c>
      <c r="H285" s="56" t="n">
        <f aca="false">ROUNDUP(G285*(1-sleva),1)</f>
        <v>17.1</v>
      </c>
      <c r="I285" s="57" t="n">
        <f aca="false">ROUNDUP(H285*dolar,1)</f>
        <v>453.2</v>
      </c>
      <c r="J285" s="58" t="n">
        <f aca="false">ROUNDUP(I285*1.19,1)</f>
        <v>539.4</v>
      </c>
      <c r="K285" s="59"/>
      <c r="L285" s="57" t="n">
        <f aca="false">I285*K285</f>
        <v>0</v>
      </c>
      <c r="M285" s="60" t="n">
        <f aca="false">J285*K285</f>
        <v>0</v>
      </c>
      <c r="N285" s="57" t="n">
        <f aca="false">K285*H285</f>
        <v>0</v>
      </c>
    </row>
    <row r="286" customFormat="false" ht="25.5" hidden="false" customHeight="false" outlineLevel="0" collapsed="false">
      <c r="A286" s="55" t="s">
        <v>271</v>
      </c>
      <c r="B286" s="55" t="s">
        <v>272</v>
      </c>
      <c r="C286" s="55" t="s">
        <v>7</v>
      </c>
      <c r="D286" s="55" t="s">
        <v>29</v>
      </c>
      <c r="E286" s="55" t="s">
        <v>40</v>
      </c>
      <c r="F286" s="55" t="s">
        <v>37</v>
      </c>
      <c r="G286" s="55" t="n">
        <v>26</v>
      </c>
      <c r="H286" s="56" t="n">
        <f aca="false">ROUNDUP(G286*(1-sleva),1)</f>
        <v>24.7</v>
      </c>
      <c r="I286" s="57" t="n">
        <f aca="false">ROUNDUP(H286*dolar,1)</f>
        <v>654.6</v>
      </c>
      <c r="J286" s="58" t="n">
        <f aca="false">ROUNDUP(I286*1.19,1)</f>
        <v>779</v>
      </c>
      <c r="K286" s="59"/>
      <c r="L286" s="57" t="n">
        <f aca="false">I286*K286</f>
        <v>0</v>
      </c>
      <c r="M286" s="60" t="n">
        <f aca="false">J286*K286</f>
        <v>0</v>
      </c>
      <c r="N286" s="57" t="n">
        <f aca="false">K286*H286</f>
        <v>0</v>
      </c>
    </row>
    <row r="287" customFormat="false" ht="25.5" hidden="false" customHeight="false" outlineLevel="0" collapsed="false">
      <c r="A287" s="55" t="s">
        <v>273</v>
      </c>
      <c r="B287" s="55" t="s">
        <v>274</v>
      </c>
      <c r="C287" s="55" t="s">
        <v>7</v>
      </c>
      <c r="D287" s="55" t="s">
        <v>49</v>
      </c>
      <c r="E287" s="55" t="s">
        <v>30</v>
      </c>
      <c r="F287" s="55" t="s">
        <v>31</v>
      </c>
      <c r="G287" s="55" t="n">
        <v>78</v>
      </c>
      <c r="H287" s="56" t="n">
        <f aca="false">ROUNDUP(G287*(1-sleva),1)</f>
        <v>74.1</v>
      </c>
      <c r="I287" s="57" t="n">
        <f aca="false">ROUNDUP(H287*dolar,1)</f>
        <v>1963.7</v>
      </c>
      <c r="J287" s="58" t="n">
        <f aca="false">ROUNDUP(I287*1.19,1)</f>
        <v>2336.9</v>
      </c>
      <c r="K287" s="59"/>
      <c r="L287" s="57" t="n">
        <f aca="false">I287*K287</f>
        <v>0</v>
      </c>
      <c r="M287" s="60" t="n">
        <f aca="false">J287*K287</f>
        <v>0</v>
      </c>
      <c r="N287" s="57" t="n">
        <f aca="false">K287*H287</f>
        <v>0</v>
      </c>
    </row>
    <row r="288" customFormat="false" ht="25.5" hidden="false" customHeight="false" outlineLevel="0" collapsed="false">
      <c r="A288" s="55" t="s">
        <v>275</v>
      </c>
      <c r="B288" s="55" t="s">
        <v>276</v>
      </c>
      <c r="C288" s="55" t="s">
        <v>7</v>
      </c>
      <c r="D288" s="55" t="s">
        <v>29</v>
      </c>
      <c r="E288" s="55" t="s">
        <v>30</v>
      </c>
      <c r="F288" s="55" t="s">
        <v>31</v>
      </c>
      <c r="G288" s="55" t="n">
        <v>78</v>
      </c>
      <c r="H288" s="56" t="n">
        <f aca="false">ROUNDUP(G288*(1-sleva),1)</f>
        <v>74.1</v>
      </c>
      <c r="I288" s="57" t="n">
        <f aca="false">ROUNDUP(H288*dolar,1)</f>
        <v>1963.7</v>
      </c>
      <c r="J288" s="58" t="n">
        <f aca="false">ROUNDUP(I288*1.19,1)</f>
        <v>2336.9</v>
      </c>
      <c r="K288" s="59"/>
      <c r="L288" s="57" t="n">
        <f aca="false">I288*K288</f>
        <v>0</v>
      </c>
      <c r="M288" s="60" t="n">
        <f aca="false">J288*K288</f>
        <v>0</v>
      </c>
      <c r="N288" s="57" t="n">
        <f aca="false">K288*H288</f>
        <v>0</v>
      </c>
    </row>
    <row r="289" customFormat="false" ht="25.5" hidden="false" customHeight="false" outlineLevel="0" collapsed="false">
      <c r="A289" s="55" t="s">
        <v>277</v>
      </c>
      <c r="B289" s="55" t="s">
        <v>278</v>
      </c>
      <c r="C289" s="55" t="s">
        <v>7</v>
      </c>
      <c r="D289" s="55" t="s">
        <v>29</v>
      </c>
      <c r="E289" s="55" t="s">
        <v>30</v>
      </c>
      <c r="F289" s="55" t="s">
        <v>31</v>
      </c>
      <c r="G289" s="55" t="n">
        <v>60</v>
      </c>
      <c r="H289" s="56" t="n">
        <f aca="false">ROUNDUP(G289*(1-sleva),1)</f>
        <v>57</v>
      </c>
      <c r="I289" s="57" t="n">
        <f aca="false">ROUNDUP(H289*dolar,1)</f>
        <v>1510.5</v>
      </c>
      <c r="J289" s="58" t="n">
        <f aca="false">ROUNDUP(I289*1.19,1)</f>
        <v>1797.5</v>
      </c>
      <c r="K289" s="59"/>
      <c r="L289" s="57" t="n">
        <f aca="false">I289*K289</f>
        <v>0</v>
      </c>
      <c r="M289" s="60" t="n">
        <f aca="false">J289*K289</f>
        <v>0</v>
      </c>
      <c r="N289" s="57" t="n">
        <f aca="false">K289*H289</f>
        <v>0</v>
      </c>
    </row>
    <row r="290" customFormat="false" ht="25.5" hidden="false" customHeight="false" outlineLevel="0" collapsed="false">
      <c r="A290" s="55" t="s">
        <v>279</v>
      </c>
      <c r="B290" s="55" t="s">
        <v>280</v>
      </c>
      <c r="C290" s="55" t="s">
        <v>7</v>
      </c>
      <c r="D290" s="55" t="s">
        <v>49</v>
      </c>
      <c r="E290" s="55" t="s">
        <v>34</v>
      </c>
      <c r="F290" s="55" t="s">
        <v>35</v>
      </c>
      <c r="G290" s="55" t="n">
        <v>220</v>
      </c>
      <c r="H290" s="56" t="n">
        <f aca="false">ROUNDUP(G290*(1-sleva),1)</f>
        <v>209</v>
      </c>
      <c r="I290" s="57" t="n">
        <f aca="false">ROUNDUP(H290*dolar,1)</f>
        <v>5538.5</v>
      </c>
      <c r="J290" s="58" t="n">
        <f aca="false">ROUNDUP(I290*1.19,1)</f>
        <v>6590.9</v>
      </c>
      <c r="K290" s="59"/>
      <c r="L290" s="57" t="n">
        <f aca="false">I290*K290</f>
        <v>0</v>
      </c>
      <c r="M290" s="60" t="n">
        <f aca="false">J290*K290</f>
        <v>0</v>
      </c>
      <c r="N290" s="57" t="n">
        <f aca="false">K290*H290</f>
        <v>0</v>
      </c>
    </row>
    <row r="291" customFormat="false" ht="25.5" hidden="false" customHeight="false" outlineLevel="0" collapsed="false">
      <c r="A291" s="55" t="s">
        <v>279</v>
      </c>
      <c r="B291" s="55" t="s">
        <v>280</v>
      </c>
      <c r="C291" s="55" t="s">
        <v>7</v>
      </c>
      <c r="D291" s="55" t="s">
        <v>49</v>
      </c>
      <c r="E291" s="55" t="s">
        <v>34</v>
      </c>
      <c r="F291" s="55" t="s">
        <v>36</v>
      </c>
      <c r="G291" s="55" t="n">
        <v>373</v>
      </c>
      <c r="H291" s="56" t="n">
        <f aca="false">ROUNDUP(G291*(1-sleva),1)</f>
        <v>354.4</v>
      </c>
      <c r="I291" s="57" t="n">
        <f aca="false">ROUNDUP(H291*dolar,1)</f>
        <v>9391.6</v>
      </c>
      <c r="J291" s="58" t="n">
        <f aca="false">ROUNDUP(I291*1.19,1)</f>
        <v>11176.1</v>
      </c>
      <c r="K291" s="59"/>
      <c r="L291" s="57" t="n">
        <f aca="false">I291*K291</f>
        <v>0</v>
      </c>
      <c r="M291" s="60" t="n">
        <f aca="false">J291*K291</f>
        <v>0</v>
      </c>
      <c r="N291" s="57" t="n">
        <f aca="false">K291*H291</f>
        <v>0</v>
      </c>
    </row>
    <row r="292" customFormat="false" ht="25.5" hidden="false" customHeight="false" outlineLevel="0" collapsed="false">
      <c r="A292" s="55" t="s">
        <v>279</v>
      </c>
      <c r="B292" s="55" t="s">
        <v>280</v>
      </c>
      <c r="C292" s="55" t="s">
        <v>7</v>
      </c>
      <c r="D292" s="55" t="s">
        <v>49</v>
      </c>
      <c r="E292" s="55" t="s">
        <v>34</v>
      </c>
      <c r="F292" s="55" t="s">
        <v>37</v>
      </c>
      <c r="G292" s="55" t="n">
        <v>527</v>
      </c>
      <c r="H292" s="56" t="n">
        <f aca="false">ROUNDUP(G292*(1-sleva),1)</f>
        <v>500.7</v>
      </c>
      <c r="I292" s="57" t="n">
        <f aca="false">ROUNDUP(H292*dolar,1)</f>
        <v>13268.6</v>
      </c>
      <c r="J292" s="58" t="n">
        <f aca="false">ROUNDUP(I292*1.19,1)</f>
        <v>15789.7</v>
      </c>
      <c r="K292" s="59"/>
      <c r="L292" s="57" t="n">
        <f aca="false">I292*K292</f>
        <v>0</v>
      </c>
      <c r="M292" s="60" t="n">
        <f aca="false">J292*K292</f>
        <v>0</v>
      </c>
      <c r="N292" s="57" t="n">
        <f aca="false">K292*H292</f>
        <v>0</v>
      </c>
    </row>
    <row r="293" customFormat="false" ht="25.5" hidden="false" customHeight="false" outlineLevel="0" collapsed="false">
      <c r="A293" s="55" t="s">
        <v>281</v>
      </c>
      <c r="B293" s="55" t="s">
        <v>282</v>
      </c>
      <c r="C293" s="55" t="s">
        <v>7</v>
      </c>
      <c r="D293" s="55" t="s">
        <v>49</v>
      </c>
      <c r="E293" s="55" t="s">
        <v>40</v>
      </c>
      <c r="F293" s="55" t="s">
        <v>35</v>
      </c>
      <c r="G293" s="55" t="n">
        <v>154</v>
      </c>
      <c r="H293" s="56" t="n">
        <f aca="false">ROUNDUP(G293*(1-sleva),1)</f>
        <v>146.3</v>
      </c>
      <c r="I293" s="57" t="n">
        <f aca="false">ROUNDUP(H293*dolar,1)</f>
        <v>3877</v>
      </c>
      <c r="J293" s="58" t="n">
        <f aca="false">ROUNDUP(I293*1.19,1)</f>
        <v>4613.7</v>
      </c>
      <c r="K293" s="59"/>
      <c r="L293" s="57" t="n">
        <f aca="false">I293*K293</f>
        <v>0</v>
      </c>
      <c r="M293" s="60" t="n">
        <f aca="false">J293*K293</f>
        <v>0</v>
      </c>
      <c r="N293" s="57" t="n">
        <f aca="false">K293*H293</f>
        <v>0</v>
      </c>
    </row>
    <row r="294" customFormat="false" ht="25.5" hidden="false" customHeight="false" outlineLevel="0" collapsed="false">
      <c r="A294" s="55" t="s">
        <v>281</v>
      </c>
      <c r="B294" s="55" t="s">
        <v>282</v>
      </c>
      <c r="C294" s="55" t="s">
        <v>7</v>
      </c>
      <c r="D294" s="55" t="s">
        <v>49</v>
      </c>
      <c r="E294" s="55" t="s">
        <v>40</v>
      </c>
      <c r="F294" s="55" t="s">
        <v>36</v>
      </c>
      <c r="G294" s="55" t="n">
        <v>308</v>
      </c>
      <c r="H294" s="56" t="n">
        <f aca="false">ROUNDUP(G294*(1-sleva),1)</f>
        <v>292.6</v>
      </c>
      <c r="I294" s="57" t="n">
        <f aca="false">ROUNDUP(H294*dolar,1)</f>
        <v>7753.9</v>
      </c>
      <c r="J294" s="58" t="n">
        <f aca="false">ROUNDUP(I294*1.19,1)</f>
        <v>9227.2</v>
      </c>
      <c r="K294" s="59"/>
      <c r="L294" s="57" t="n">
        <f aca="false">I294*K294</f>
        <v>0</v>
      </c>
      <c r="M294" s="60" t="n">
        <f aca="false">J294*K294</f>
        <v>0</v>
      </c>
      <c r="N294" s="57" t="n">
        <f aca="false">K294*H294</f>
        <v>0</v>
      </c>
    </row>
    <row r="295" customFormat="false" ht="25.5" hidden="false" customHeight="false" outlineLevel="0" collapsed="false">
      <c r="A295" s="55" t="s">
        <v>281</v>
      </c>
      <c r="B295" s="55" t="s">
        <v>282</v>
      </c>
      <c r="C295" s="55" t="s">
        <v>7</v>
      </c>
      <c r="D295" s="55" t="s">
        <v>49</v>
      </c>
      <c r="E295" s="55" t="s">
        <v>40</v>
      </c>
      <c r="F295" s="55" t="s">
        <v>37</v>
      </c>
      <c r="G295" s="55" t="n">
        <v>461</v>
      </c>
      <c r="H295" s="56" t="n">
        <f aca="false">ROUNDUP(G295*(1-sleva),1)</f>
        <v>438</v>
      </c>
      <c r="I295" s="57" t="n">
        <f aca="false">ROUNDUP(H295*dolar,1)</f>
        <v>11607</v>
      </c>
      <c r="J295" s="58" t="n">
        <f aca="false">ROUNDUP(I295*1.19,1)</f>
        <v>13812.4</v>
      </c>
      <c r="K295" s="59"/>
      <c r="L295" s="57" t="n">
        <f aca="false">I295*K295</f>
        <v>0</v>
      </c>
      <c r="M295" s="60" t="n">
        <f aca="false">J295*K295</f>
        <v>0</v>
      </c>
      <c r="N295" s="57" t="n">
        <f aca="false">K295*H295</f>
        <v>0</v>
      </c>
    </row>
    <row r="296" customFormat="false" ht="25.5" hidden="false" customHeight="false" outlineLevel="0" collapsed="false">
      <c r="A296" s="55" t="s">
        <v>283</v>
      </c>
      <c r="B296" s="55" t="s">
        <v>284</v>
      </c>
      <c r="C296" s="55" t="s">
        <v>7</v>
      </c>
      <c r="D296" s="55" t="s">
        <v>49</v>
      </c>
      <c r="E296" s="55" t="s">
        <v>116</v>
      </c>
      <c r="F296" s="55" t="s">
        <v>35</v>
      </c>
      <c r="G296" s="55" t="n">
        <v>123</v>
      </c>
      <c r="H296" s="56" t="n">
        <f aca="false">ROUNDUP(G296*(1-sleva),1)</f>
        <v>116.9</v>
      </c>
      <c r="I296" s="57" t="n">
        <f aca="false">ROUNDUP(H296*dolar,1)</f>
        <v>3097.9</v>
      </c>
      <c r="J296" s="58" t="n">
        <f aca="false">ROUNDUP(I296*1.19,1)</f>
        <v>3686.6</v>
      </c>
      <c r="K296" s="59"/>
      <c r="L296" s="57" t="n">
        <f aca="false">I296*K296</f>
        <v>0</v>
      </c>
      <c r="M296" s="60" t="n">
        <f aca="false">J296*K296</f>
        <v>0</v>
      </c>
      <c r="N296" s="57" t="n">
        <f aca="false">K296*H296</f>
        <v>0</v>
      </c>
    </row>
    <row r="297" customFormat="false" ht="25.5" hidden="false" customHeight="false" outlineLevel="0" collapsed="false">
      <c r="A297" s="55" t="s">
        <v>283</v>
      </c>
      <c r="B297" s="55" t="s">
        <v>284</v>
      </c>
      <c r="C297" s="55" t="s">
        <v>7</v>
      </c>
      <c r="D297" s="55" t="s">
        <v>49</v>
      </c>
      <c r="E297" s="55" t="s">
        <v>116</v>
      </c>
      <c r="F297" s="55" t="s">
        <v>36</v>
      </c>
      <c r="G297" s="55" t="n">
        <v>209</v>
      </c>
      <c r="H297" s="56" t="n">
        <f aca="false">ROUNDUP(G297*(1-sleva),1)</f>
        <v>198.6</v>
      </c>
      <c r="I297" s="57" t="n">
        <f aca="false">ROUNDUP(H297*dolar,1)</f>
        <v>5262.9</v>
      </c>
      <c r="J297" s="58" t="n">
        <f aca="false">ROUNDUP(I297*1.19,1)</f>
        <v>6262.9</v>
      </c>
      <c r="K297" s="59"/>
      <c r="L297" s="57" t="n">
        <f aca="false">I297*K297</f>
        <v>0</v>
      </c>
      <c r="M297" s="60" t="n">
        <f aca="false">J297*K297</f>
        <v>0</v>
      </c>
      <c r="N297" s="57" t="n">
        <f aca="false">K297*H297</f>
        <v>0</v>
      </c>
    </row>
    <row r="298" customFormat="false" ht="25.5" hidden="false" customHeight="false" outlineLevel="0" collapsed="false">
      <c r="A298" s="55" t="s">
        <v>283</v>
      </c>
      <c r="B298" s="55" t="s">
        <v>284</v>
      </c>
      <c r="C298" s="55" t="s">
        <v>7</v>
      </c>
      <c r="D298" s="55" t="s">
        <v>49</v>
      </c>
      <c r="E298" s="55" t="s">
        <v>116</v>
      </c>
      <c r="F298" s="55" t="s">
        <v>37</v>
      </c>
      <c r="G298" s="55" t="n">
        <v>295</v>
      </c>
      <c r="H298" s="56" t="n">
        <f aca="false">ROUNDUP(G298*(1-sleva),1)</f>
        <v>280.3</v>
      </c>
      <c r="I298" s="57" t="n">
        <f aca="false">ROUNDUP(H298*dolar,1)</f>
        <v>7428</v>
      </c>
      <c r="J298" s="58" t="n">
        <f aca="false">ROUNDUP(I298*1.19,1)</f>
        <v>8839.4</v>
      </c>
      <c r="K298" s="59"/>
      <c r="L298" s="57" t="n">
        <f aca="false">I298*K298</f>
        <v>0</v>
      </c>
      <c r="M298" s="60" t="n">
        <f aca="false">J298*K298</f>
        <v>0</v>
      </c>
      <c r="N298" s="57" t="n">
        <f aca="false">K298*H298</f>
        <v>0</v>
      </c>
    </row>
    <row r="299" customFormat="false" ht="25.5" hidden="false" customHeight="false" outlineLevel="0" collapsed="false">
      <c r="A299" s="55" t="s">
        <v>285</v>
      </c>
      <c r="B299" s="55" t="s">
        <v>286</v>
      </c>
      <c r="C299" s="55" t="s">
        <v>7</v>
      </c>
      <c r="D299" s="55" t="s">
        <v>49</v>
      </c>
      <c r="E299" s="55" t="s">
        <v>34</v>
      </c>
      <c r="F299" s="55" t="s">
        <v>35</v>
      </c>
      <c r="G299" s="55" t="n">
        <v>97</v>
      </c>
      <c r="H299" s="56" t="n">
        <f aca="false">ROUNDUP(G299*(1-sleva),1)</f>
        <v>92.2</v>
      </c>
      <c r="I299" s="57" t="n">
        <f aca="false">ROUNDUP(H299*dolar,1)</f>
        <v>2443.3</v>
      </c>
      <c r="J299" s="58" t="n">
        <f aca="false">ROUNDUP(I299*1.19,1)</f>
        <v>2907.6</v>
      </c>
      <c r="K299" s="59"/>
      <c r="L299" s="57" t="n">
        <f aca="false">I299*K299</f>
        <v>0</v>
      </c>
      <c r="M299" s="60" t="n">
        <f aca="false">J299*K299</f>
        <v>0</v>
      </c>
      <c r="N299" s="57" t="n">
        <f aca="false">K299*H299</f>
        <v>0</v>
      </c>
    </row>
    <row r="300" customFormat="false" ht="25.5" hidden="false" customHeight="false" outlineLevel="0" collapsed="false">
      <c r="A300" s="55" t="s">
        <v>285</v>
      </c>
      <c r="B300" s="55" t="s">
        <v>286</v>
      </c>
      <c r="C300" s="55" t="s">
        <v>7</v>
      </c>
      <c r="D300" s="55" t="s">
        <v>49</v>
      </c>
      <c r="E300" s="55" t="s">
        <v>34</v>
      </c>
      <c r="F300" s="55" t="s">
        <v>36</v>
      </c>
      <c r="G300" s="55" t="n">
        <v>165</v>
      </c>
      <c r="H300" s="56" t="n">
        <f aca="false">ROUNDUP(G300*(1-sleva),1)</f>
        <v>156.8</v>
      </c>
      <c r="I300" s="57" t="n">
        <f aca="false">ROUNDUP(H300*dolar,1)</f>
        <v>4155.2</v>
      </c>
      <c r="J300" s="58" t="n">
        <f aca="false">ROUNDUP(I300*1.19,1)</f>
        <v>4944.7</v>
      </c>
      <c r="K300" s="59"/>
      <c r="L300" s="57" t="n">
        <f aca="false">I300*K300</f>
        <v>0</v>
      </c>
      <c r="M300" s="60" t="n">
        <f aca="false">J300*K300</f>
        <v>0</v>
      </c>
      <c r="N300" s="57" t="n">
        <f aca="false">K300*H300</f>
        <v>0</v>
      </c>
    </row>
    <row r="301" customFormat="false" ht="25.5" hidden="false" customHeight="false" outlineLevel="0" collapsed="false">
      <c r="A301" s="55" t="s">
        <v>285</v>
      </c>
      <c r="B301" s="55" t="s">
        <v>286</v>
      </c>
      <c r="C301" s="55" t="s">
        <v>7</v>
      </c>
      <c r="D301" s="55" t="s">
        <v>49</v>
      </c>
      <c r="E301" s="55" t="s">
        <v>34</v>
      </c>
      <c r="F301" s="55" t="s">
        <v>37</v>
      </c>
      <c r="G301" s="55" t="n">
        <v>233</v>
      </c>
      <c r="H301" s="56" t="n">
        <f aca="false">ROUNDUP(G301*(1-sleva),1)</f>
        <v>221.4</v>
      </c>
      <c r="I301" s="57" t="n">
        <f aca="false">ROUNDUP(H301*dolar,1)</f>
        <v>5867.1</v>
      </c>
      <c r="J301" s="58" t="n">
        <f aca="false">ROUNDUP(I301*1.19,1)</f>
        <v>6981.9</v>
      </c>
      <c r="K301" s="59"/>
      <c r="L301" s="57" t="n">
        <f aca="false">I301*K301</f>
        <v>0</v>
      </c>
      <c r="M301" s="60" t="n">
        <f aca="false">J301*K301</f>
        <v>0</v>
      </c>
      <c r="N301" s="57" t="n">
        <f aca="false">K301*H301</f>
        <v>0</v>
      </c>
    </row>
    <row r="302" customFormat="false" ht="25.5" hidden="false" customHeight="false" outlineLevel="0" collapsed="false">
      <c r="A302" s="55" t="s">
        <v>287</v>
      </c>
      <c r="B302" s="55" t="s">
        <v>288</v>
      </c>
      <c r="C302" s="55" t="s">
        <v>7</v>
      </c>
      <c r="D302" s="55" t="s">
        <v>49</v>
      </c>
      <c r="E302" s="55" t="s">
        <v>40</v>
      </c>
      <c r="F302" s="55" t="s">
        <v>35</v>
      </c>
      <c r="G302" s="55" t="n">
        <v>68</v>
      </c>
      <c r="H302" s="56" t="n">
        <f aca="false">ROUNDUP(G302*(1-sleva),1)</f>
        <v>64.6</v>
      </c>
      <c r="I302" s="57" t="n">
        <f aca="false">ROUNDUP(H302*dolar,1)</f>
        <v>1711.9</v>
      </c>
      <c r="J302" s="58" t="n">
        <f aca="false">ROUNDUP(I302*1.19,1)</f>
        <v>2037.2</v>
      </c>
      <c r="K302" s="59"/>
      <c r="L302" s="57" t="n">
        <f aca="false">I302*K302</f>
        <v>0</v>
      </c>
      <c r="M302" s="60" t="n">
        <f aca="false">J302*K302</f>
        <v>0</v>
      </c>
      <c r="N302" s="57" t="n">
        <f aca="false">K302*H302</f>
        <v>0</v>
      </c>
    </row>
    <row r="303" customFormat="false" ht="25.5" hidden="false" customHeight="false" outlineLevel="0" collapsed="false">
      <c r="A303" s="55" t="s">
        <v>287</v>
      </c>
      <c r="B303" s="55" t="s">
        <v>288</v>
      </c>
      <c r="C303" s="55" t="s">
        <v>7</v>
      </c>
      <c r="D303" s="55" t="s">
        <v>49</v>
      </c>
      <c r="E303" s="55" t="s">
        <v>40</v>
      </c>
      <c r="F303" s="55" t="s">
        <v>36</v>
      </c>
      <c r="G303" s="55" t="n">
        <v>136</v>
      </c>
      <c r="H303" s="56" t="n">
        <f aca="false">ROUNDUP(G303*(1-sleva),1)</f>
        <v>129.2</v>
      </c>
      <c r="I303" s="57" t="n">
        <f aca="false">ROUNDUP(H303*dolar,1)</f>
        <v>3423.8</v>
      </c>
      <c r="J303" s="58" t="n">
        <f aca="false">ROUNDUP(I303*1.19,1)</f>
        <v>4074.4</v>
      </c>
      <c r="K303" s="59"/>
      <c r="L303" s="57" t="n">
        <f aca="false">I303*K303</f>
        <v>0</v>
      </c>
      <c r="M303" s="60" t="n">
        <f aca="false">J303*K303</f>
        <v>0</v>
      </c>
      <c r="N303" s="57" t="n">
        <f aca="false">K303*H303</f>
        <v>0</v>
      </c>
    </row>
    <row r="304" customFormat="false" ht="25.5" hidden="false" customHeight="false" outlineLevel="0" collapsed="false">
      <c r="A304" s="55" t="s">
        <v>287</v>
      </c>
      <c r="B304" s="55" t="s">
        <v>288</v>
      </c>
      <c r="C304" s="55" t="s">
        <v>7</v>
      </c>
      <c r="D304" s="55" t="s">
        <v>49</v>
      </c>
      <c r="E304" s="55" t="s">
        <v>40</v>
      </c>
      <c r="F304" s="55" t="s">
        <v>37</v>
      </c>
      <c r="G304" s="55" t="n">
        <v>204</v>
      </c>
      <c r="H304" s="56" t="n">
        <f aca="false">ROUNDUP(G304*(1-sleva),1)</f>
        <v>193.8</v>
      </c>
      <c r="I304" s="57" t="n">
        <f aca="false">ROUNDUP(H304*dolar,1)</f>
        <v>5135.7</v>
      </c>
      <c r="J304" s="58" t="n">
        <f aca="false">ROUNDUP(I304*1.19,1)</f>
        <v>6111.5</v>
      </c>
      <c r="K304" s="59"/>
      <c r="L304" s="57" t="n">
        <f aca="false">I304*K304</f>
        <v>0</v>
      </c>
      <c r="M304" s="60" t="n">
        <f aca="false">J304*K304</f>
        <v>0</v>
      </c>
      <c r="N304" s="57" t="n">
        <f aca="false">K304*H304</f>
        <v>0</v>
      </c>
    </row>
    <row r="305" customFormat="false" ht="25.5" hidden="false" customHeight="false" outlineLevel="0" collapsed="false">
      <c r="A305" s="55" t="s">
        <v>289</v>
      </c>
      <c r="B305" s="55" t="s">
        <v>290</v>
      </c>
      <c r="C305" s="55" t="s">
        <v>7</v>
      </c>
      <c r="D305" s="55" t="s">
        <v>49</v>
      </c>
      <c r="E305" s="55" t="s">
        <v>30</v>
      </c>
      <c r="F305" s="55" t="s">
        <v>31</v>
      </c>
      <c r="G305" s="55" t="n">
        <v>586</v>
      </c>
      <c r="H305" s="56" t="n">
        <f aca="false">ROUNDUP(G305*(1-sleva),1)</f>
        <v>556.7</v>
      </c>
      <c r="I305" s="57" t="n">
        <f aca="false">ROUNDUP(H305*dolar,1)</f>
        <v>14752.6</v>
      </c>
      <c r="J305" s="58" t="n">
        <f aca="false">ROUNDUP(I305*1.19,1)</f>
        <v>17555.6</v>
      </c>
      <c r="K305" s="59"/>
      <c r="L305" s="57" t="n">
        <f aca="false">I305*K305</f>
        <v>0</v>
      </c>
      <c r="M305" s="60" t="n">
        <f aca="false">J305*K305</f>
        <v>0</v>
      </c>
      <c r="N305" s="57" t="n">
        <f aca="false">K305*H305</f>
        <v>0</v>
      </c>
    </row>
    <row r="306" customFormat="false" ht="25.5" hidden="false" customHeight="false" outlineLevel="0" collapsed="false">
      <c r="A306" s="55" t="s">
        <v>291</v>
      </c>
      <c r="B306" s="55" t="s">
        <v>292</v>
      </c>
      <c r="C306" s="55" t="s">
        <v>7</v>
      </c>
      <c r="D306" s="55" t="s">
        <v>29</v>
      </c>
      <c r="E306" s="55" t="s">
        <v>30</v>
      </c>
      <c r="F306" s="55" t="s">
        <v>31</v>
      </c>
      <c r="G306" s="55" t="n">
        <v>586</v>
      </c>
      <c r="H306" s="56" t="n">
        <f aca="false">ROUNDUP(G306*(1-sleva),1)</f>
        <v>556.7</v>
      </c>
      <c r="I306" s="57" t="n">
        <f aca="false">ROUNDUP(H306*dolar,1)</f>
        <v>14752.6</v>
      </c>
      <c r="J306" s="58" t="n">
        <f aca="false">ROUNDUP(I306*1.19,1)</f>
        <v>17555.6</v>
      </c>
      <c r="K306" s="59"/>
      <c r="L306" s="57" t="n">
        <f aca="false">I306*K306</f>
        <v>0</v>
      </c>
      <c r="M306" s="60" t="n">
        <f aca="false">J306*K306</f>
        <v>0</v>
      </c>
      <c r="N306" s="57" t="n">
        <f aca="false">K306*H306</f>
        <v>0</v>
      </c>
    </row>
    <row r="307" customFormat="false" ht="25.5" hidden="false" customHeight="false" outlineLevel="0" collapsed="false">
      <c r="A307" s="55" t="s">
        <v>293</v>
      </c>
      <c r="B307" s="55" t="s">
        <v>294</v>
      </c>
      <c r="C307" s="55" t="s">
        <v>7</v>
      </c>
      <c r="D307" s="55" t="s">
        <v>49</v>
      </c>
      <c r="E307" s="55" t="s">
        <v>34</v>
      </c>
      <c r="F307" s="55" t="s">
        <v>35</v>
      </c>
      <c r="G307" s="55" t="n">
        <v>757</v>
      </c>
      <c r="H307" s="56" t="n">
        <f aca="false">ROUNDUP(G307*(1-sleva),1)</f>
        <v>719.2</v>
      </c>
      <c r="I307" s="57" t="n">
        <f aca="false">ROUNDUP(H307*dolar,1)</f>
        <v>19058.8</v>
      </c>
      <c r="J307" s="58" t="n">
        <f aca="false">ROUNDUP(I307*1.19,1)</f>
        <v>22680</v>
      </c>
      <c r="K307" s="59"/>
      <c r="L307" s="57" t="n">
        <f aca="false">I307*K307</f>
        <v>0</v>
      </c>
      <c r="M307" s="60" t="n">
        <f aca="false">J307*K307</f>
        <v>0</v>
      </c>
      <c r="N307" s="57" t="n">
        <f aca="false">K307*H307</f>
        <v>0</v>
      </c>
    </row>
    <row r="308" customFormat="false" ht="25.5" hidden="false" customHeight="false" outlineLevel="0" collapsed="false">
      <c r="A308" s="55" t="s">
        <v>293</v>
      </c>
      <c r="B308" s="55" t="s">
        <v>294</v>
      </c>
      <c r="C308" s="55" t="s">
        <v>7</v>
      </c>
      <c r="D308" s="55" t="s">
        <v>49</v>
      </c>
      <c r="E308" s="55" t="s">
        <v>34</v>
      </c>
      <c r="F308" s="55" t="s">
        <v>36</v>
      </c>
      <c r="G308" s="55" t="n">
        <v>927</v>
      </c>
      <c r="H308" s="56" t="n">
        <f aca="false">ROUNDUP(G308*(1-sleva),1)</f>
        <v>880.7</v>
      </c>
      <c r="I308" s="57" t="n">
        <f aca="false">ROUNDUP(H308*dolar,1)</f>
        <v>23338.6</v>
      </c>
      <c r="J308" s="58" t="n">
        <f aca="false">ROUNDUP(I308*1.19,1)</f>
        <v>27773</v>
      </c>
      <c r="K308" s="59"/>
      <c r="L308" s="57" t="n">
        <f aca="false">I308*K308</f>
        <v>0</v>
      </c>
      <c r="M308" s="60" t="n">
        <f aca="false">J308*K308</f>
        <v>0</v>
      </c>
      <c r="N308" s="57" t="n">
        <f aca="false">K308*H308</f>
        <v>0</v>
      </c>
    </row>
    <row r="309" customFormat="false" ht="25.5" hidden="false" customHeight="false" outlineLevel="0" collapsed="false">
      <c r="A309" s="55" t="s">
        <v>293</v>
      </c>
      <c r="B309" s="55" t="s">
        <v>294</v>
      </c>
      <c r="C309" s="55" t="s">
        <v>7</v>
      </c>
      <c r="D309" s="55" t="s">
        <v>49</v>
      </c>
      <c r="E309" s="55" t="s">
        <v>34</v>
      </c>
      <c r="F309" s="55" t="s">
        <v>37</v>
      </c>
      <c r="G309" s="55" t="n">
        <v>1513</v>
      </c>
      <c r="H309" s="56" t="n">
        <f aca="false">ROUNDUP(G309*(1-sleva),1)</f>
        <v>1437.4</v>
      </c>
      <c r="I309" s="57" t="n">
        <f aca="false">ROUNDUP(H309*dolar,1)</f>
        <v>38091.1</v>
      </c>
      <c r="J309" s="58" t="n">
        <f aca="false">ROUNDUP(I309*1.19,1)</f>
        <v>45328.5</v>
      </c>
      <c r="K309" s="59"/>
      <c r="L309" s="57" t="n">
        <f aca="false">I309*K309</f>
        <v>0</v>
      </c>
      <c r="M309" s="60" t="n">
        <f aca="false">J309*K309</f>
        <v>0</v>
      </c>
      <c r="N309" s="57" t="n">
        <f aca="false">K309*H309</f>
        <v>0</v>
      </c>
    </row>
    <row r="310" customFormat="false" ht="25.5" hidden="false" customHeight="false" outlineLevel="0" collapsed="false">
      <c r="A310" s="55" t="s">
        <v>295</v>
      </c>
      <c r="B310" s="55" t="s">
        <v>296</v>
      </c>
      <c r="C310" s="55" t="s">
        <v>7</v>
      </c>
      <c r="D310" s="55" t="s">
        <v>49</v>
      </c>
      <c r="E310" s="55" t="s">
        <v>40</v>
      </c>
      <c r="F310" s="55" t="s">
        <v>35</v>
      </c>
      <c r="G310" s="55" t="n">
        <v>171</v>
      </c>
      <c r="H310" s="56" t="n">
        <f aca="false">ROUNDUP(G310*(1-sleva),1)</f>
        <v>162.5</v>
      </c>
      <c r="I310" s="57" t="n">
        <f aca="false">ROUNDUP(H310*dolar,1)</f>
        <v>4306.3</v>
      </c>
      <c r="J310" s="58" t="n">
        <f aca="false">ROUNDUP(I310*1.19,1)</f>
        <v>5124.5</v>
      </c>
      <c r="K310" s="59"/>
      <c r="L310" s="57" t="n">
        <f aca="false">I310*K310</f>
        <v>0</v>
      </c>
      <c r="M310" s="60" t="n">
        <f aca="false">J310*K310</f>
        <v>0</v>
      </c>
      <c r="N310" s="57" t="n">
        <f aca="false">K310*H310</f>
        <v>0</v>
      </c>
    </row>
    <row r="311" customFormat="false" ht="25.5" hidden="false" customHeight="false" outlineLevel="0" collapsed="false">
      <c r="A311" s="55" t="s">
        <v>295</v>
      </c>
      <c r="B311" s="55" t="s">
        <v>296</v>
      </c>
      <c r="C311" s="55" t="s">
        <v>7</v>
      </c>
      <c r="D311" s="55" t="s">
        <v>49</v>
      </c>
      <c r="E311" s="55" t="s">
        <v>40</v>
      </c>
      <c r="F311" s="55" t="s">
        <v>36</v>
      </c>
      <c r="G311" s="55" t="n">
        <v>341</v>
      </c>
      <c r="H311" s="56" t="n">
        <f aca="false">ROUNDUP(G311*(1-sleva),1)</f>
        <v>324</v>
      </c>
      <c r="I311" s="57" t="n">
        <f aca="false">ROUNDUP(H311*dolar,1)</f>
        <v>8586</v>
      </c>
      <c r="J311" s="58" t="n">
        <f aca="false">ROUNDUP(I311*1.19,1)</f>
        <v>10217.4</v>
      </c>
      <c r="K311" s="59"/>
      <c r="L311" s="57" t="n">
        <f aca="false">I311*K311</f>
        <v>0</v>
      </c>
      <c r="M311" s="60" t="n">
        <f aca="false">J311*K311</f>
        <v>0</v>
      </c>
      <c r="N311" s="57" t="n">
        <f aca="false">K311*H311</f>
        <v>0</v>
      </c>
    </row>
    <row r="312" customFormat="false" ht="25.5" hidden="false" customHeight="false" outlineLevel="0" collapsed="false">
      <c r="A312" s="55" t="s">
        <v>295</v>
      </c>
      <c r="B312" s="55" t="s">
        <v>296</v>
      </c>
      <c r="C312" s="55" t="s">
        <v>7</v>
      </c>
      <c r="D312" s="55" t="s">
        <v>49</v>
      </c>
      <c r="E312" s="55" t="s">
        <v>40</v>
      </c>
      <c r="F312" s="55" t="s">
        <v>37</v>
      </c>
      <c r="G312" s="55" t="n">
        <v>511</v>
      </c>
      <c r="H312" s="56" t="n">
        <f aca="false">ROUNDUP(G312*(1-sleva),1)</f>
        <v>485.5</v>
      </c>
      <c r="I312" s="57" t="n">
        <f aca="false">ROUNDUP(H312*dolar,1)</f>
        <v>12865.8</v>
      </c>
      <c r="J312" s="58" t="n">
        <f aca="false">ROUNDUP(I312*1.19,1)</f>
        <v>15310.4</v>
      </c>
      <c r="K312" s="59"/>
      <c r="L312" s="57" t="n">
        <f aca="false">I312*K312</f>
        <v>0</v>
      </c>
      <c r="M312" s="60" t="n">
        <f aca="false">J312*K312</f>
        <v>0</v>
      </c>
      <c r="N312" s="57" t="n">
        <f aca="false">K312*H312</f>
        <v>0</v>
      </c>
    </row>
    <row r="313" customFormat="false" ht="25.5" hidden="false" customHeight="false" outlineLevel="0" collapsed="false">
      <c r="A313" s="55" t="s">
        <v>297</v>
      </c>
      <c r="B313" s="55" t="s">
        <v>298</v>
      </c>
      <c r="C313" s="55" t="s">
        <v>7</v>
      </c>
      <c r="D313" s="55" t="s">
        <v>49</v>
      </c>
      <c r="E313" s="55" t="s">
        <v>116</v>
      </c>
      <c r="F313" s="55" t="s">
        <v>35</v>
      </c>
      <c r="G313" s="55" t="n">
        <v>538</v>
      </c>
      <c r="H313" s="56" t="n">
        <f aca="false">ROUNDUP(G313*(1-sleva),1)</f>
        <v>511.1</v>
      </c>
      <c r="I313" s="57" t="n">
        <f aca="false">ROUNDUP(H313*dolar,1)</f>
        <v>13544.2</v>
      </c>
      <c r="J313" s="58" t="n">
        <f aca="false">ROUNDUP(I313*1.19,1)</f>
        <v>16117.6</v>
      </c>
      <c r="K313" s="59"/>
      <c r="L313" s="57" t="n">
        <f aca="false">I313*K313</f>
        <v>0</v>
      </c>
      <c r="M313" s="60" t="n">
        <f aca="false">J313*K313</f>
        <v>0</v>
      </c>
      <c r="N313" s="57" t="n">
        <f aca="false">K313*H313</f>
        <v>0</v>
      </c>
    </row>
    <row r="314" customFormat="false" ht="25.5" hidden="false" customHeight="false" outlineLevel="0" collapsed="false">
      <c r="A314" s="55" t="s">
        <v>297</v>
      </c>
      <c r="B314" s="55" t="s">
        <v>298</v>
      </c>
      <c r="C314" s="55" t="s">
        <v>7</v>
      </c>
      <c r="D314" s="55" t="s">
        <v>49</v>
      </c>
      <c r="E314" s="55" t="s">
        <v>116</v>
      </c>
      <c r="F314" s="55" t="s">
        <v>36</v>
      </c>
      <c r="G314" s="55" t="n">
        <v>554</v>
      </c>
      <c r="H314" s="56" t="n">
        <f aca="false">ROUNDUP(G314*(1-sleva),1)</f>
        <v>526.3</v>
      </c>
      <c r="I314" s="57" t="n">
        <f aca="false">ROUNDUP(H314*dolar,1)</f>
        <v>13947</v>
      </c>
      <c r="J314" s="58" t="n">
        <f aca="false">ROUNDUP(I314*1.19,1)</f>
        <v>16597</v>
      </c>
      <c r="K314" s="59"/>
      <c r="L314" s="57" t="n">
        <f aca="false">I314*K314</f>
        <v>0</v>
      </c>
      <c r="M314" s="60" t="n">
        <f aca="false">J314*K314</f>
        <v>0</v>
      </c>
      <c r="N314" s="57" t="n">
        <f aca="false">K314*H314</f>
        <v>0</v>
      </c>
    </row>
    <row r="315" customFormat="false" ht="25.5" hidden="false" customHeight="false" outlineLevel="0" collapsed="false">
      <c r="A315" s="55" t="s">
        <v>297</v>
      </c>
      <c r="B315" s="55" t="s">
        <v>298</v>
      </c>
      <c r="C315" s="55" t="s">
        <v>7</v>
      </c>
      <c r="D315" s="55" t="s">
        <v>49</v>
      </c>
      <c r="E315" s="55" t="s">
        <v>116</v>
      </c>
      <c r="F315" s="55" t="s">
        <v>37</v>
      </c>
      <c r="G315" s="55" t="n">
        <v>986</v>
      </c>
      <c r="H315" s="56" t="n">
        <f aca="false">ROUNDUP(G315*(1-sleva),1)</f>
        <v>936.7</v>
      </c>
      <c r="I315" s="57" t="n">
        <f aca="false">ROUNDUP(H315*dolar,1)</f>
        <v>24822.6</v>
      </c>
      <c r="J315" s="58" t="n">
        <f aca="false">ROUNDUP(I315*1.19,1)</f>
        <v>29538.9</v>
      </c>
      <c r="K315" s="59"/>
      <c r="L315" s="57" t="n">
        <f aca="false">I315*K315</f>
        <v>0</v>
      </c>
      <c r="M315" s="60" t="n">
        <f aca="false">J315*K315</f>
        <v>0</v>
      </c>
      <c r="N315" s="57" t="n">
        <f aca="false">K315*H315</f>
        <v>0</v>
      </c>
    </row>
    <row r="316" customFormat="false" ht="25.5" hidden="false" customHeight="false" outlineLevel="0" collapsed="false">
      <c r="A316" s="55" t="s">
        <v>299</v>
      </c>
      <c r="B316" s="55" t="s">
        <v>300</v>
      </c>
      <c r="C316" s="55" t="s">
        <v>7</v>
      </c>
      <c r="D316" s="55" t="s">
        <v>49</v>
      </c>
      <c r="E316" s="55" t="s">
        <v>30</v>
      </c>
      <c r="F316" s="55" t="s">
        <v>31</v>
      </c>
      <c r="G316" s="55" t="n">
        <v>586</v>
      </c>
      <c r="H316" s="56" t="n">
        <f aca="false">ROUNDUP(G316*(1-sleva),1)</f>
        <v>556.7</v>
      </c>
      <c r="I316" s="57" t="n">
        <f aca="false">ROUNDUP(H316*dolar,1)</f>
        <v>14752.6</v>
      </c>
      <c r="J316" s="58" t="n">
        <f aca="false">ROUNDUP(I316*1.19,1)</f>
        <v>17555.6</v>
      </c>
      <c r="K316" s="59"/>
      <c r="L316" s="57" t="n">
        <f aca="false">I316*K316</f>
        <v>0</v>
      </c>
      <c r="M316" s="60" t="n">
        <f aca="false">J316*K316</f>
        <v>0</v>
      </c>
      <c r="N316" s="57" t="n">
        <f aca="false">K316*H316</f>
        <v>0</v>
      </c>
    </row>
    <row r="317" customFormat="false" ht="25.5" hidden="false" customHeight="false" outlineLevel="0" collapsed="false">
      <c r="A317" s="55" t="s">
        <v>301</v>
      </c>
      <c r="B317" s="55" t="s">
        <v>302</v>
      </c>
      <c r="C317" s="55" t="s">
        <v>7</v>
      </c>
      <c r="D317" s="55" t="s">
        <v>29</v>
      </c>
      <c r="E317" s="55" t="s">
        <v>30</v>
      </c>
      <c r="F317" s="55" t="s">
        <v>31</v>
      </c>
      <c r="G317" s="55" t="n">
        <v>586</v>
      </c>
      <c r="H317" s="56" t="n">
        <f aca="false">ROUNDUP(G317*(1-sleva),1)</f>
        <v>556.7</v>
      </c>
      <c r="I317" s="57" t="n">
        <f aca="false">ROUNDUP(H317*dolar,1)</f>
        <v>14752.6</v>
      </c>
      <c r="J317" s="58" t="n">
        <f aca="false">ROUNDUP(I317*1.19,1)</f>
        <v>17555.6</v>
      </c>
      <c r="K317" s="59"/>
      <c r="L317" s="57" t="n">
        <f aca="false">I317*K317</f>
        <v>0</v>
      </c>
      <c r="M317" s="60" t="n">
        <f aca="false">J317*K317</f>
        <v>0</v>
      </c>
      <c r="N317" s="57" t="n">
        <f aca="false">K317*H317</f>
        <v>0</v>
      </c>
    </row>
    <row r="318" customFormat="false" ht="25.5" hidden="false" customHeight="false" outlineLevel="0" collapsed="false">
      <c r="A318" s="55" t="s">
        <v>303</v>
      </c>
      <c r="B318" s="55" t="s">
        <v>304</v>
      </c>
      <c r="C318" s="55" t="s">
        <v>7</v>
      </c>
      <c r="D318" s="55" t="s">
        <v>49</v>
      </c>
      <c r="E318" s="55" t="s">
        <v>34</v>
      </c>
      <c r="F318" s="55" t="s">
        <v>35</v>
      </c>
      <c r="G318" s="55" t="n">
        <v>757</v>
      </c>
      <c r="H318" s="56" t="n">
        <f aca="false">ROUNDUP(G318*(1-sleva),1)</f>
        <v>719.2</v>
      </c>
      <c r="I318" s="57" t="n">
        <f aca="false">ROUNDUP(H318*dolar,1)</f>
        <v>19058.8</v>
      </c>
      <c r="J318" s="58" t="n">
        <f aca="false">ROUNDUP(I318*1.19,1)</f>
        <v>22680</v>
      </c>
      <c r="K318" s="59"/>
      <c r="L318" s="57" t="n">
        <f aca="false">I318*K318</f>
        <v>0</v>
      </c>
      <c r="M318" s="60" t="n">
        <f aca="false">J318*K318</f>
        <v>0</v>
      </c>
      <c r="N318" s="57" t="n">
        <f aca="false">K318*H318</f>
        <v>0</v>
      </c>
    </row>
    <row r="319" customFormat="false" ht="25.5" hidden="false" customHeight="false" outlineLevel="0" collapsed="false">
      <c r="A319" s="55" t="s">
        <v>303</v>
      </c>
      <c r="B319" s="55" t="s">
        <v>304</v>
      </c>
      <c r="C319" s="55" t="s">
        <v>7</v>
      </c>
      <c r="D319" s="55" t="s">
        <v>49</v>
      </c>
      <c r="E319" s="55" t="s">
        <v>34</v>
      </c>
      <c r="F319" s="55" t="s">
        <v>36</v>
      </c>
      <c r="G319" s="55" t="n">
        <v>927</v>
      </c>
      <c r="H319" s="56" t="n">
        <f aca="false">ROUNDUP(G319*(1-sleva),1)</f>
        <v>880.7</v>
      </c>
      <c r="I319" s="57" t="n">
        <f aca="false">ROUNDUP(H319*dolar,1)</f>
        <v>23338.6</v>
      </c>
      <c r="J319" s="58" t="n">
        <f aca="false">ROUNDUP(I319*1.19,1)</f>
        <v>27773</v>
      </c>
      <c r="K319" s="59"/>
      <c r="L319" s="57" t="n">
        <f aca="false">I319*K319</f>
        <v>0</v>
      </c>
      <c r="M319" s="60" t="n">
        <f aca="false">J319*K319</f>
        <v>0</v>
      </c>
      <c r="N319" s="57" t="n">
        <f aca="false">K319*H319</f>
        <v>0</v>
      </c>
    </row>
    <row r="320" customFormat="false" ht="25.5" hidden="false" customHeight="false" outlineLevel="0" collapsed="false">
      <c r="A320" s="55" t="s">
        <v>303</v>
      </c>
      <c r="B320" s="55" t="s">
        <v>304</v>
      </c>
      <c r="C320" s="55" t="s">
        <v>7</v>
      </c>
      <c r="D320" s="55" t="s">
        <v>49</v>
      </c>
      <c r="E320" s="55" t="s">
        <v>34</v>
      </c>
      <c r="F320" s="55" t="s">
        <v>37</v>
      </c>
      <c r="G320" s="55" t="n">
        <v>1513</v>
      </c>
      <c r="H320" s="56" t="n">
        <f aca="false">ROUNDUP(G320*(1-sleva),1)</f>
        <v>1437.4</v>
      </c>
      <c r="I320" s="57" t="n">
        <f aca="false">ROUNDUP(H320*dolar,1)</f>
        <v>38091.1</v>
      </c>
      <c r="J320" s="58" t="n">
        <f aca="false">ROUNDUP(I320*1.19,1)</f>
        <v>45328.5</v>
      </c>
      <c r="K320" s="59"/>
      <c r="L320" s="57" t="n">
        <f aca="false">I320*K320</f>
        <v>0</v>
      </c>
      <c r="M320" s="60" t="n">
        <f aca="false">J320*K320</f>
        <v>0</v>
      </c>
      <c r="N320" s="57" t="n">
        <f aca="false">K320*H320</f>
        <v>0</v>
      </c>
    </row>
    <row r="321" customFormat="false" ht="25.5" hidden="false" customHeight="false" outlineLevel="0" collapsed="false">
      <c r="A321" s="55" t="s">
        <v>305</v>
      </c>
      <c r="B321" s="55" t="s">
        <v>306</v>
      </c>
      <c r="C321" s="55" t="s">
        <v>7</v>
      </c>
      <c r="D321" s="55" t="s">
        <v>49</v>
      </c>
      <c r="E321" s="55" t="s">
        <v>40</v>
      </c>
      <c r="F321" s="55" t="s">
        <v>35</v>
      </c>
      <c r="G321" s="55" t="n">
        <v>171</v>
      </c>
      <c r="H321" s="56" t="n">
        <f aca="false">ROUNDUP(G321*(1-sleva),1)</f>
        <v>162.5</v>
      </c>
      <c r="I321" s="57" t="n">
        <f aca="false">ROUNDUP(H321*dolar,1)</f>
        <v>4306.3</v>
      </c>
      <c r="J321" s="58" t="n">
        <f aca="false">ROUNDUP(I321*1.19,1)</f>
        <v>5124.5</v>
      </c>
      <c r="K321" s="59"/>
      <c r="L321" s="57" t="n">
        <f aca="false">I321*K321</f>
        <v>0</v>
      </c>
      <c r="M321" s="60" t="n">
        <f aca="false">J321*K321</f>
        <v>0</v>
      </c>
      <c r="N321" s="57" t="n">
        <f aca="false">K321*H321</f>
        <v>0</v>
      </c>
    </row>
    <row r="322" customFormat="false" ht="25.5" hidden="false" customHeight="false" outlineLevel="0" collapsed="false">
      <c r="A322" s="55" t="s">
        <v>305</v>
      </c>
      <c r="B322" s="55" t="s">
        <v>306</v>
      </c>
      <c r="C322" s="55" t="s">
        <v>7</v>
      </c>
      <c r="D322" s="55" t="s">
        <v>49</v>
      </c>
      <c r="E322" s="55" t="s">
        <v>40</v>
      </c>
      <c r="F322" s="55" t="s">
        <v>36</v>
      </c>
      <c r="G322" s="55" t="n">
        <v>341</v>
      </c>
      <c r="H322" s="56" t="n">
        <f aca="false">ROUNDUP(G322*(1-sleva),1)</f>
        <v>324</v>
      </c>
      <c r="I322" s="57" t="n">
        <f aca="false">ROUNDUP(H322*dolar,1)</f>
        <v>8586</v>
      </c>
      <c r="J322" s="58" t="n">
        <f aca="false">ROUNDUP(I322*1.19,1)</f>
        <v>10217.4</v>
      </c>
      <c r="K322" s="59"/>
      <c r="L322" s="57" t="n">
        <f aca="false">I322*K322</f>
        <v>0</v>
      </c>
      <c r="M322" s="60" t="n">
        <f aca="false">J322*K322</f>
        <v>0</v>
      </c>
      <c r="N322" s="57" t="n">
        <f aca="false">K322*H322</f>
        <v>0</v>
      </c>
    </row>
    <row r="323" customFormat="false" ht="25.5" hidden="false" customHeight="false" outlineLevel="0" collapsed="false">
      <c r="A323" s="55" t="s">
        <v>305</v>
      </c>
      <c r="B323" s="55" t="s">
        <v>306</v>
      </c>
      <c r="C323" s="55" t="s">
        <v>7</v>
      </c>
      <c r="D323" s="55" t="s">
        <v>49</v>
      </c>
      <c r="E323" s="55" t="s">
        <v>40</v>
      </c>
      <c r="F323" s="55" t="s">
        <v>37</v>
      </c>
      <c r="G323" s="55" t="n">
        <v>511</v>
      </c>
      <c r="H323" s="56" t="n">
        <f aca="false">ROUNDUP(G323*(1-sleva),1)</f>
        <v>485.5</v>
      </c>
      <c r="I323" s="57" t="n">
        <f aca="false">ROUNDUP(H323*dolar,1)</f>
        <v>12865.8</v>
      </c>
      <c r="J323" s="58" t="n">
        <f aca="false">ROUNDUP(I323*1.19,1)</f>
        <v>15310.4</v>
      </c>
      <c r="K323" s="59"/>
      <c r="L323" s="57" t="n">
        <f aca="false">I323*K323</f>
        <v>0</v>
      </c>
      <c r="M323" s="60" t="n">
        <f aca="false">J323*K323</f>
        <v>0</v>
      </c>
      <c r="N323" s="57" t="n">
        <f aca="false">K323*H323</f>
        <v>0</v>
      </c>
    </row>
    <row r="324" customFormat="false" ht="25.5" hidden="false" customHeight="false" outlineLevel="0" collapsed="false">
      <c r="A324" s="55" t="s">
        <v>307</v>
      </c>
      <c r="B324" s="55" t="s">
        <v>308</v>
      </c>
      <c r="C324" s="55" t="s">
        <v>7</v>
      </c>
      <c r="D324" s="55" t="s">
        <v>49</v>
      </c>
      <c r="E324" s="55" t="s">
        <v>116</v>
      </c>
      <c r="F324" s="55" t="s">
        <v>35</v>
      </c>
      <c r="G324" s="55" t="n">
        <v>538</v>
      </c>
      <c r="H324" s="56" t="n">
        <f aca="false">ROUNDUP(G324*(1-sleva),1)</f>
        <v>511.1</v>
      </c>
      <c r="I324" s="57" t="n">
        <f aca="false">ROUNDUP(H324*dolar,1)</f>
        <v>13544.2</v>
      </c>
      <c r="J324" s="58" t="n">
        <f aca="false">ROUNDUP(I324*1.19,1)</f>
        <v>16117.6</v>
      </c>
      <c r="K324" s="59"/>
      <c r="L324" s="57" t="n">
        <f aca="false">I324*K324</f>
        <v>0</v>
      </c>
      <c r="M324" s="60" t="n">
        <f aca="false">J324*K324</f>
        <v>0</v>
      </c>
      <c r="N324" s="57" t="n">
        <f aca="false">K324*H324</f>
        <v>0</v>
      </c>
    </row>
    <row r="325" customFormat="false" ht="25.5" hidden="false" customHeight="false" outlineLevel="0" collapsed="false">
      <c r="A325" s="55" t="s">
        <v>307</v>
      </c>
      <c r="B325" s="55" t="s">
        <v>308</v>
      </c>
      <c r="C325" s="55" t="s">
        <v>7</v>
      </c>
      <c r="D325" s="55" t="s">
        <v>49</v>
      </c>
      <c r="E325" s="55" t="s">
        <v>116</v>
      </c>
      <c r="F325" s="55" t="s">
        <v>36</v>
      </c>
      <c r="G325" s="55" t="n">
        <v>554</v>
      </c>
      <c r="H325" s="56" t="n">
        <f aca="false">ROUNDUP(G325*(1-sleva),1)</f>
        <v>526.3</v>
      </c>
      <c r="I325" s="57" t="n">
        <f aca="false">ROUNDUP(H325*dolar,1)</f>
        <v>13947</v>
      </c>
      <c r="J325" s="58" t="n">
        <f aca="false">ROUNDUP(I325*1.19,1)</f>
        <v>16597</v>
      </c>
      <c r="K325" s="59"/>
      <c r="L325" s="57" t="n">
        <f aca="false">I325*K325</f>
        <v>0</v>
      </c>
      <c r="M325" s="60" t="n">
        <f aca="false">J325*K325</f>
        <v>0</v>
      </c>
      <c r="N325" s="57" t="n">
        <f aca="false">K325*H325</f>
        <v>0</v>
      </c>
    </row>
    <row r="326" customFormat="false" ht="25.5" hidden="false" customHeight="false" outlineLevel="0" collapsed="false">
      <c r="A326" s="55" t="s">
        <v>307</v>
      </c>
      <c r="B326" s="55" t="s">
        <v>308</v>
      </c>
      <c r="C326" s="55" t="s">
        <v>7</v>
      </c>
      <c r="D326" s="55" t="s">
        <v>49</v>
      </c>
      <c r="E326" s="55" t="s">
        <v>116</v>
      </c>
      <c r="F326" s="55" t="s">
        <v>37</v>
      </c>
      <c r="G326" s="55" t="n">
        <v>986</v>
      </c>
      <c r="H326" s="56" t="n">
        <f aca="false">ROUNDUP(G326*(1-sleva),1)</f>
        <v>936.7</v>
      </c>
      <c r="I326" s="57" t="n">
        <f aca="false">ROUNDUP(H326*dolar,1)</f>
        <v>24822.6</v>
      </c>
      <c r="J326" s="58" t="n">
        <f aca="false">ROUNDUP(I326*1.19,1)</f>
        <v>29538.9</v>
      </c>
      <c r="K326" s="59"/>
      <c r="L326" s="57" t="n">
        <f aca="false">I326*K326</f>
        <v>0</v>
      </c>
      <c r="M326" s="60" t="n">
        <f aca="false">J326*K326</f>
        <v>0</v>
      </c>
      <c r="N326" s="57" t="n">
        <f aca="false">K326*H326</f>
        <v>0</v>
      </c>
    </row>
    <row r="327" customFormat="false" ht="25.5" hidden="false" customHeight="false" outlineLevel="0" collapsed="false">
      <c r="A327" s="55" t="s">
        <v>309</v>
      </c>
      <c r="B327" s="55" t="s">
        <v>310</v>
      </c>
      <c r="C327" s="55" t="s">
        <v>7</v>
      </c>
      <c r="D327" s="55" t="s">
        <v>49</v>
      </c>
      <c r="E327" s="55" t="s">
        <v>30</v>
      </c>
      <c r="F327" s="55" t="s">
        <v>31</v>
      </c>
      <c r="G327" s="55" t="n">
        <v>586</v>
      </c>
      <c r="H327" s="56" t="n">
        <f aca="false">ROUNDUP(G327*(1-sleva),1)</f>
        <v>556.7</v>
      </c>
      <c r="I327" s="57" t="n">
        <f aca="false">ROUNDUP(H327*dolar,1)</f>
        <v>14752.6</v>
      </c>
      <c r="J327" s="58" t="n">
        <f aca="false">ROUNDUP(I327*1.19,1)</f>
        <v>17555.6</v>
      </c>
      <c r="K327" s="59"/>
      <c r="L327" s="57" t="n">
        <f aca="false">I327*K327</f>
        <v>0</v>
      </c>
      <c r="M327" s="60" t="n">
        <f aca="false">J327*K327</f>
        <v>0</v>
      </c>
      <c r="N327" s="57" t="n">
        <f aca="false">K327*H327</f>
        <v>0</v>
      </c>
    </row>
    <row r="328" customFormat="false" ht="25.5" hidden="false" customHeight="false" outlineLevel="0" collapsed="false">
      <c r="A328" s="55" t="s">
        <v>311</v>
      </c>
      <c r="B328" s="55" t="s">
        <v>312</v>
      </c>
      <c r="C328" s="55" t="s">
        <v>7</v>
      </c>
      <c r="D328" s="55" t="s">
        <v>29</v>
      </c>
      <c r="E328" s="55" t="s">
        <v>30</v>
      </c>
      <c r="F328" s="55" t="s">
        <v>31</v>
      </c>
      <c r="G328" s="55" t="n">
        <v>586</v>
      </c>
      <c r="H328" s="56" t="n">
        <f aca="false">ROUNDUP(G328*(1-sleva),1)</f>
        <v>556.7</v>
      </c>
      <c r="I328" s="57" t="n">
        <f aca="false">ROUNDUP(H328*dolar,1)</f>
        <v>14752.6</v>
      </c>
      <c r="J328" s="58" t="n">
        <f aca="false">ROUNDUP(I328*1.19,1)</f>
        <v>17555.6</v>
      </c>
      <c r="K328" s="59"/>
      <c r="L328" s="57" t="n">
        <f aca="false">I328*K328</f>
        <v>0</v>
      </c>
      <c r="M328" s="60" t="n">
        <f aca="false">J328*K328</f>
        <v>0</v>
      </c>
      <c r="N328" s="57" t="n">
        <f aca="false">K328*H328</f>
        <v>0</v>
      </c>
    </row>
    <row r="329" customFormat="false" ht="25.5" hidden="false" customHeight="false" outlineLevel="0" collapsed="false">
      <c r="A329" s="55" t="s">
        <v>313</v>
      </c>
      <c r="B329" s="55" t="s">
        <v>314</v>
      </c>
      <c r="C329" s="55" t="s">
        <v>7</v>
      </c>
      <c r="D329" s="55" t="s">
        <v>49</v>
      </c>
      <c r="E329" s="55" t="s">
        <v>34</v>
      </c>
      <c r="F329" s="55" t="s">
        <v>35</v>
      </c>
      <c r="G329" s="55" t="n">
        <v>757</v>
      </c>
      <c r="H329" s="56" t="n">
        <f aca="false">ROUNDUP(G329*(1-sleva),1)</f>
        <v>719.2</v>
      </c>
      <c r="I329" s="57" t="n">
        <f aca="false">ROUNDUP(H329*dolar,1)</f>
        <v>19058.8</v>
      </c>
      <c r="J329" s="58" t="n">
        <f aca="false">ROUNDUP(I329*1.19,1)</f>
        <v>22680</v>
      </c>
      <c r="K329" s="59"/>
      <c r="L329" s="57" t="n">
        <f aca="false">I329*K329</f>
        <v>0</v>
      </c>
      <c r="M329" s="60" t="n">
        <f aca="false">J329*K329</f>
        <v>0</v>
      </c>
      <c r="N329" s="57" t="n">
        <f aca="false">K329*H329</f>
        <v>0</v>
      </c>
    </row>
    <row r="330" customFormat="false" ht="25.5" hidden="false" customHeight="false" outlineLevel="0" collapsed="false">
      <c r="A330" s="55" t="s">
        <v>313</v>
      </c>
      <c r="B330" s="55" t="s">
        <v>314</v>
      </c>
      <c r="C330" s="55" t="s">
        <v>7</v>
      </c>
      <c r="D330" s="55" t="s">
        <v>49</v>
      </c>
      <c r="E330" s="55" t="s">
        <v>34</v>
      </c>
      <c r="F330" s="55" t="s">
        <v>36</v>
      </c>
      <c r="G330" s="55" t="n">
        <v>927</v>
      </c>
      <c r="H330" s="56" t="n">
        <f aca="false">ROUNDUP(G330*(1-sleva),1)</f>
        <v>880.7</v>
      </c>
      <c r="I330" s="57" t="n">
        <f aca="false">ROUNDUP(H330*dolar,1)</f>
        <v>23338.6</v>
      </c>
      <c r="J330" s="58" t="n">
        <f aca="false">ROUNDUP(I330*1.19,1)</f>
        <v>27773</v>
      </c>
      <c r="K330" s="59"/>
      <c r="L330" s="57" t="n">
        <f aca="false">I330*K330</f>
        <v>0</v>
      </c>
      <c r="M330" s="60" t="n">
        <f aca="false">J330*K330</f>
        <v>0</v>
      </c>
      <c r="N330" s="57" t="n">
        <f aca="false">K330*H330</f>
        <v>0</v>
      </c>
    </row>
    <row r="331" customFormat="false" ht="25.5" hidden="false" customHeight="false" outlineLevel="0" collapsed="false">
      <c r="A331" s="55" t="s">
        <v>313</v>
      </c>
      <c r="B331" s="55" t="s">
        <v>314</v>
      </c>
      <c r="C331" s="55" t="s">
        <v>7</v>
      </c>
      <c r="D331" s="55" t="s">
        <v>49</v>
      </c>
      <c r="E331" s="55" t="s">
        <v>34</v>
      </c>
      <c r="F331" s="55" t="s">
        <v>37</v>
      </c>
      <c r="G331" s="55" t="n">
        <v>1513</v>
      </c>
      <c r="H331" s="56" t="n">
        <f aca="false">ROUNDUP(G331*(1-sleva),1)</f>
        <v>1437.4</v>
      </c>
      <c r="I331" s="57" t="n">
        <f aca="false">ROUNDUP(H331*dolar,1)</f>
        <v>38091.1</v>
      </c>
      <c r="J331" s="58" t="n">
        <f aca="false">ROUNDUP(I331*1.19,1)</f>
        <v>45328.5</v>
      </c>
      <c r="K331" s="59"/>
      <c r="L331" s="57" t="n">
        <f aca="false">I331*K331</f>
        <v>0</v>
      </c>
      <c r="M331" s="60" t="n">
        <f aca="false">J331*K331</f>
        <v>0</v>
      </c>
      <c r="N331" s="57" t="n">
        <f aca="false">K331*H331</f>
        <v>0</v>
      </c>
    </row>
    <row r="332" customFormat="false" ht="25.5" hidden="false" customHeight="false" outlineLevel="0" collapsed="false">
      <c r="A332" s="55" t="s">
        <v>315</v>
      </c>
      <c r="B332" s="55" t="s">
        <v>316</v>
      </c>
      <c r="C332" s="55" t="s">
        <v>7</v>
      </c>
      <c r="D332" s="55" t="s">
        <v>49</v>
      </c>
      <c r="E332" s="55" t="s">
        <v>40</v>
      </c>
      <c r="F332" s="55" t="s">
        <v>35</v>
      </c>
      <c r="G332" s="55" t="n">
        <v>171</v>
      </c>
      <c r="H332" s="56" t="n">
        <f aca="false">ROUNDUP(G332*(1-sleva),1)</f>
        <v>162.5</v>
      </c>
      <c r="I332" s="57" t="n">
        <f aca="false">ROUNDUP(H332*dolar,1)</f>
        <v>4306.3</v>
      </c>
      <c r="J332" s="58" t="n">
        <f aca="false">ROUNDUP(I332*1.19,1)</f>
        <v>5124.5</v>
      </c>
      <c r="K332" s="59"/>
      <c r="L332" s="57" t="n">
        <f aca="false">I332*K332</f>
        <v>0</v>
      </c>
      <c r="M332" s="60" t="n">
        <f aca="false">J332*K332</f>
        <v>0</v>
      </c>
      <c r="N332" s="57" t="n">
        <f aca="false">K332*H332</f>
        <v>0</v>
      </c>
    </row>
    <row r="333" customFormat="false" ht="25.5" hidden="false" customHeight="false" outlineLevel="0" collapsed="false">
      <c r="A333" s="55" t="s">
        <v>315</v>
      </c>
      <c r="B333" s="55" t="s">
        <v>316</v>
      </c>
      <c r="C333" s="55" t="s">
        <v>7</v>
      </c>
      <c r="D333" s="55" t="s">
        <v>49</v>
      </c>
      <c r="E333" s="55" t="s">
        <v>40</v>
      </c>
      <c r="F333" s="55" t="s">
        <v>36</v>
      </c>
      <c r="G333" s="55" t="n">
        <v>341</v>
      </c>
      <c r="H333" s="56" t="n">
        <f aca="false">ROUNDUP(G333*(1-sleva),1)</f>
        <v>324</v>
      </c>
      <c r="I333" s="57" t="n">
        <f aca="false">ROUNDUP(H333*dolar,1)</f>
        <v>8586</v>
      </c>
      <c r="J333" s="58" t="n">
        <f aca="false">ROUNDUP(I333*1.19,1)</f>
        <v>10217.4</v>
      </c>
      <c r="K333" s="59"/>
      <c r="L333" s="57" t="n">
        <f aca="false">I333*K333</f>
        <v>0</v>
      </c>
      <c r="M333" s="60" t="n">
        <f aca="false">J333*K333</f>
        <v>0</v>
      </c>
      <c r="N333" s="57" t="n">
        <f aca="false">K333*H333</f>
        <v>0</v>
      </c>
    </row>
    <row r="334" customFormat="false" ht="25.5" hidden="false" customHeight="false" outlineLevel="0" collapsed="false">
      <c r="A334" s="55" t="s">
        <v>315</v>
      </c>
      <c r="B334" s="55" t="s">
        <v>316</v>
      </c>
      <c r="C334" s="55" t="s">
        <v>7</v>
      </c>
      <c r="D334" s="55" t="s">
        <v>49</v>
      </c>
      <c r="E334" s="55" t="s">
        <v>40</v>
      </c>
      <c r="F334" s="55" t="s">
        <v>37</v>
      </c>
      <c r="G334" s="55" t="n">
        <v>511</v>
      </c>
      <c r="H334" s="56" t="n">
        <f aca="false">ROUNDUP(G334*(1-sleva),1)</f>
        <v>485.5</v>
      </c>
      <c r="I334" s="57" t="n">
        <f aca="false">ROUNDUP(H334*dolar,1)</f>
        <v>12865.8</v>
      </c>
      <c r="J334" s="58" t="n">
        <f aca="false">ROUNDUP(I334*1.19,1)</f>
        <v>15310.4</v>
      </c>
      <c r="K334" s="59"/>
      <c r="L334" s="57" t="n">
        <f aca="false">I334*K334</f>
        <v>0</v>
      </c>
      <c r="M334" s="60" t="n">
        <f aca="false">J334*K334</f>
        <v>0</v>
      </c>
      <c r="N334" s="57" t="n">
        <f aca="false">K334*H334</f>
        <v>0</v>
      </c>
    </row>
    <row r="335" customFormat="false" ht="25.5" hidden="false" customHeight="false" outlineLevel="0" collapsed="false">
      <c r="A335" s="55" t="s">
        <v>317</v>
      </c>
      <c r="B335" s="55" t="s">
        <v>318</v>
      </c>
      <c r="C335" s="55" t="s">
        <v>7</v>
      </c>
      <c r="D335" s="55" t="s">
        <v>49</v>
      </c>
      <c r="E335" s="55" t="s">
        <v>116</v>
      </c>
      <c r="F335" s="55" t="s">
        <v>35</v>
      </c>
      <c r="G335" s="55" t="n">
        <v>538</v>
      </c>
      <c r="H335" s="56" t="n">
        <f aca="false">ROUNDUP(G335*(1-sleva),1)</f>
        <v>511.1</v>
      </c>
      <c r="I335" s="57" t="n">
        <f aca="false">ROUNDUP(H335*dolar,1)</f>
        <v>13544.2</v>
      </c>
      <c r="J335" s="58" t="n">
        <f aca="false">ROUNDUP(I335*1.19,1)</f>
        <v>16117.6</v>
      </c>
      <c r="K335" s="59"/>
      <c r="L335" s="57" t="n">
        <f aca="false">I335*K335</f>
        <v>0</v>
      </c>
      <c r="M335" s="60" t="n">
        <f aca="false">J335*K335</f>
        <v>0</v>
      </c>
      <c r="N335" s="57" t="n">
        <f aca="false">K335*H335</f>
        <v>0</v>
      </c>
    </row>
    <row r="336" customFormat="false" ht="25.5" hidden="false" customHeight="false" outlineLevel="0" collapsed="false">
      <c r="A336" s="55" t="s">
        <v>317</v>
      </c>
      <c r="B336" s="55" t="s">
        <v>318</v>
      </c>
      <c r="C336" s="55" t="s">
        <v>7</v>
      </c>
      <c r="D336" s="55" t="s">
        <v>49</v>
      </c>
      <c r="E336" s="55" t="s">
        <v>116</v>
      </c>
      <c r="F336" s="55" t="s">
        <v>36</v>
      </c>
      <c r="G336" s="55" t="n">
        <v>554</v>
      </c>
      <c r="H336" s="56" t="n">
        <f aca="false">ROUNDUP(G336*(1-sleva),1)</f>
        <v>526.3</v>
      </c>
      <c r="I336" s="57" t="n">
        <f aca="false">ROUNDUP(H336*dolar,1)</f>
        <v>13947</v>
      </c>
      <c r="J336" s="58" t="n">
        <f aca="false">ROUNDUP(I336*1.19,1)</f>
        <v>16597</v>
      </c>
      <c r="K336" s="59"/>
      <c r="L336" s="57" t="n">
        <f aca="false">I336*K336</f>
        <v>0</v>
      </c>
      <c r="M336" s="60" t="n">
        <f aca="false">J336*K336</f>
        <v>0</v>
      </c>
      <c r="N336" s="57" t="n">
        <f aca="false">K336*H336</f>
        <v>0</v>
      </c>
    </row>
    <row r="337" customFormat="false" ht="25.5" hidden="false" customHeight="false" outlineLevel="0" collapsed="false">
      <c r="A337" s="55" t="s">
        <v>317</v>
      </c>
      <c r="B337" s="55" t="s">
        <v>318</v>
      </c>
      <c r="C337" s="55" t="s">
        <v>7</v>
      </c>
      <c r="D337" s="55" t="s">
        <v>49</v>
      </c>
      <c r="E337" s="55" t="s">
        <v>116</v>
      </c>
      <c r="F337" s="55" t="s">
        <v>37</v>
      </c>
      <c r="G337" s="55" t="n">
        <v>986</v>
      </c>
      <c r="H337" s="56" t="n">
        <f aca="false">ROUNDUP(G337*(1-sleva),1)</f>
        <v>936.7</v>
      </c>
      <c r="I337" s="57" t="n">
        <f aca="false">ROUNDUP(H337*dolar,1)</f>
        <v>24822.6</v>
      </c>
      <c r="J337" s="58" t="n">
        <f aca="false">ROUNDUP(I337*1.19,1)</f>
        <v>29538.9</v>
      </c>
      <c r="K337" s="59"/>
      <c r="L337" s="57" t="n">
        <f aca="false">I337*K337</f>
        <v>0</v>
      </c>
      <c r="M337" s="60" t="n">
        <f aca="false">J337*K337</f>
        <v>0</v>
      </c>
      <c r="N337" s="57" t="n">
        <f aca="false">K337*H337</f>
        <v>0</v>
      </c>
    </row>
    <row r="338" customFormat="false" ht="25.5" hidden="false" customHeight="false" outlineLevel="0" collapsed="false">
      <c r="A338" s="55" t="s">
        <v>319</v>
      </c>
      <c r="B338" s="55" t="s">
        <v>320</v>
      </c>
      <c r="C338" s="55" t="s">
        <v>7</v>
      </c>
      <c r="D338" s="55" t="s">
        <v>49</v>
      </c>
      <c r="E338" s="55" t="s">
        <v>30</v>
      </c>
      <c r="F338" s="55" t="s">
        <v>31</v>
      </c>
      <c r="G338" s="55" t="n">
        <v>1173</v>
      </c>
      <c r="H338" s="56" t="n">
        <f aca="false">ROUNDUP(G338*(1-sleva),1)</f>
        <v>1114.4</v>
      </c>
      <c r="I338" s="57" t="n">
        <f aca="false">ROUNDUP(H338*dolar,1)</f>
        <v>29531.6</v>
      </c>
      <c r="J338" s="58" t="n">
        <f aca="false">ROUNDUP(I338*1.19,1)</f>
        <v>35142.7</v>
      </c>
      <c r="K338" s="59"/>
      <c r="L338" s="57" t="n">
        <f aca="false">I338*K338</f>
        <v>0</v>
      </c>
      <c r="M338" s="60" t="n">
        <f aca="false">J338*K338</f>
        <v>0</v>
      </c>
      <c r="N338" s="57" t="n">
        <f aca="false">K338*H338</f>
        <v>0</v>
      </c>
    </row>
    <row r="339" customFormat="false" ht="25.5" hidden="false" customHeight="false" outlineLevel="0" collapsed="false">
      <c r="A339" s="55" t="s">
        <v>321</v>
      </c>
      <c r="B339" s="55" t="s">
        <v>322</v>
      </c>
      <c r="C339" s="55" t="s">
        <v>7</v>
      </c>
      <c r="D339" s="55" t="s">
        <v>29</v>
      </c>
      <c r="E339" s="55" t="s">
        <v>30</v>
      </c>
      <c r="F339" s="55" t="s">
        <v>31</v>
      </c>
      <c r="G339" s="55" t="n">
        <v>1173</v>
      </c>
      <c r="H339" s="56" t="n">
        <f aca="false">ROUNDUP(G339*(1-sleva),1)</f>
        <v>1114.4</v>
      </c>
      <c r="I339" s="57" t="n">
        <f aca="false">ROUNDUP(H339*dolar,1)</f>
        <v>29531.6</v>
      </c>
      <c r="J339" s="58" t="n">
        <f aca="false">ROUNDUP(I339*1.19,1)</f>
        <v>35142.7</v>
      </c>
      <c r="K339" s="59"/>
      <c r="L339" s="57" t="n">
        <f aca="false">I339*K339</f>
        <v>0</v>
      </c>
      <c r="M339" s="60" t="n">
        <f aca="false">J339*K339</f>
        <v>0</v>
      </c>
      <c r="N339" s="57" t="n">
        <f aca="false">K339*H339</f>
        <v>0</v>
      </c>
    </row>
    <row r="340" customFormat="false" ht="25.5" hidden="false" customHeight="false" outlineLevel="0" collapsed="false">
      <c r="A340" s="55" t="s">
        <v>323</v>
      </c>
      <c r="B340" s="55" t="s">
        <v>324</v>
      </c>
      <c r="C340" s="55" t="s">
        <v>7</v>
      </c>
      <c r="D340" s="55" t="s">
        <v>49</v>
      </c>
      <c r="E340" s="55" t="s">
        <v>34</v>
      </c>
      <c r="F340" s="55" t="s">
        <v>35</v>
      </c>
      <c r="G340" s="55" t="n">
        <v>1513</v>
      </c>
      <c r="H340" s="56" t="n">
        <f aca="false">ROUNDUP(G340*(1-sleva),1)</f>
        <v>1437.4</v>
      </c>
      <c r="I340" s="57" t="n">
        <f aca="false">ROUNDUP(H340*dolar,1)</f>
        <v>38091.1</v>
      </c>
      <c r="J340" s="58" t="n">
        <f aca="false">ROUNDUP(I340*1.19,1)</f>
        <v>45328.5</v>
      </c>
      <c r="K340" s="59"/>
      <c r="L340" s="57" t="n">
        <f aca="false">I340*K340</f>
        <v>0</v>
      </c>
      <c r="M340" s="60" t="n">
        <f aca="false">J340*K340</f>
        <v>0</v>
      </c>
      <c r="N340" s="57" t="n">
        <f aca="false">K340*H340</f>
        <v>0</v>
      </c>
    </row>
    <row r="341" customFormat="false" ht="25.5" hidden="false" customHeight="false" outlineLevel="0" collapsed="false">
      <c r="A341" s="55" t="s">
        <v>323</v>
      </c>
      <c r="B341" s="55" t="s">
        <v>324</v>
      </c>
      <c r="C341" s="55" t="s">
        <v>7</v>
      </c>
      <c r="D341" s="55" t="s">
        <v>49</v>
      </c>
      <c r="E341" s="55" t="s">
        <v>34</v>
      </c>
      <c r="F341" s="55" t="s">
        <v>36</v>
      </c>
      <c r="G341" s="55" t="n">
        <v>1853</v>
      </c>
      <c r="H341" s="56" t="n">
        <f aca="false">ROUNDUP(G341*(1-sleva),1)</f>
        <v>1760.4</v>
      </c>
      <c r="I341" s="57" t="n">
        <f aca="false">ROUNDUP(H341*dolar,1)</f>
        <v>46650.6</v>
      </c>
      <c r="J341" s="58" t="n">
        <f aca="false">ROUNDUP(I341*1.19,1)</f>
        <v>55514.3</v>
      </c>
      <c r="K341" s="59"/>
      <c r="L341" s="57" t="n">
        <f aca="false">I341*K341</f>
        <v>0</v>
      </c>
      <c r="M341" s="60" t="n">
        <f aca="false">J341*K341</f>
        <v>0</v>
      </c>
      <c r="N341" s="57" t="n">
        <f aca="false">K341*H341</f>
        <v>0</v>
      </c>
    </row>
    <row r="342" customFormat="false" ht="25.5" hidden="false" customHeight="false" outlineLevel="0" collapsed="false">
      <c r="A342" s="55" t="s">
        <v>323</v>
      </c>
      <c r="B342" s="55" t="s">
        <v>324</v>
      </c>
      <c r="C342" s="55" t="s">
        <v>7</v>
      </c>
      <c r="D342" s="55" t="s">
        <v>49</v>
      </c>
      <c r="E342" s="55" t="s">
        <v>34</v>
      </c>
      <c r="F342" s="55" t="s">
        <v>37</v>
      </c>
      <c r="G342" s="55" t="n">
        <v>3025</v>
      </c>
      <c r="H342" s="56" t="n">
        <f aca="false">ROUNDUP(G342*(1-sleva),1)</f>
        <v>2873.8</v>
      </c>
      <c r="I342" s="57" t="n">
        <f aca="false">ROUNDUP(H342*dolar,1)</f>
        <v>76155.7</v>
      </c>
      <c r="J342" s="58" t="n">
        <f aca="false">ROUNDUP(I342*1.19,1)</f>
        <v>90625.3</v>
      </c>
      <c r="K342" s="59"/>
      <c r="L342" s="57" t="n">
        <f aca="false">I342*K342</f>
        <v>0</v>
      </c>
      <c r="M342" s="60" t="n">
        <f aca="false">J342*K342</f>
        <v>0</v>
      </c>
      <c r="N342" s="57" t="n">
        <f aca="false">K342*H342</f>
        <v>0</v>
      </c>
    </row>
    <row r="343" customFormat="false" ht="25.5" hidden="false" customHeight="false" outlineLevel="0" collapsed="false">
      <c r="A343" s="55" t="s">
        <v>325</v>
      </c>
      <c r="B343" s="55" t="s">
        <v>326</v>
      </c>
      <c r="C343" s="55" t="s">
        <v>7</v>
      </c>
      <c r="D343" s="55" t="s">
        <v>49</v>
      </c>
      <c r="E343" s="55" t="s">
        <v>40</v>
      </c>
      <c r="F343" s="55" t="s">
        <v>35</v>
      </c>
      <c r="G343" s="55" t="n">
        <v>341</v>
      </c>
      <c r="H343" s="56" t="n">
        <f aca="false">ROUNDUP(G343*(1-sleva),1)</f>
        <v>324</v>
      </c>
      <c r="I343" s="57" t="n">
        <f aca="false">ROUNDUP(H343*dolar,1)</f>
        <v>8586</v>
      </c>
      <c r="J343" s="58" t="n">
        <f aca="false">ROUNDUP(I343*1.19,1)</f>
        <v>10217.4</v>
      </c>
      <c r="K343" s="59"/>
      <c r="L343" s="57" t="n">
        <f aca="false">I343*K343</f>
        <v>0</v>
      </c>
      <c r="M343" s="60" t="n">
        <f aca="false">J343*K343</f>
        <v>0</v>
      </c>
      <c r="N343" s="57" t="n">
        <f aca="false">K343*H343</f>
        <v>0</v>
      </c>
    </row>
    <row r="344" customFormat="false" ht="25.5" hidden="false" customHeight="false" outlineLevel="0" collapsed="false">
      <c r="A344" s="55" t="s">
        <v>325</v>
      </c>
      <c r="B344" s="55" t="s">
        <v>326</v>
      </c>
      <c r="C344" s="55" t="s">
        <v>7</v>
      </c>
      <c r="D344" s="55" t="s">
        <v>49</v>
      </c>
      <c r="E344" s="55" t="s">
        <v>40</v>
      </c>
      <c r="F344" s="55" t="s">
        <v>36</v>
      </c>
      <c r="G344" s="55" t="n">
        <v>681</v>
      </c>
      <c r="H344" s="56" t="n">
        <f aca="false">ROUNDUP(G344*(1-sleva),1)</f>
        <v>647</v>
      </c>
      <c r="I344" s="57" t="n">
        <f aca="false">ROUNDUP(H344*dolar,1)</f>
        <v>17145.5</v>
      </c>
      <c r="J344" s="58" t="n">
        <f aca="false">ROUNDUP(I344*1.19,1)</f>
        <v>20403.2</v>
      </c>
      <c r="K344" s="59"/>
      <c r="L344" s="57" t="n">
        <f aca="false">I344*K344</f>
        <v>0</v>
      </c>
      <c r="M344" s="60" t="n">
        <f aca="false">J344*K344</f>
        <v>0</v>
      </c>
      <c r="N344" s="57" t="n">
        <f aca="false">K344*H344</f>
        <v>0</v>
      </c>
    </row>
    <row r="345" customFormat="false" ht="25.5" hidden="false" customHeight="false" outlineLevel="0" collapsed="false">
      <c r="A345" s="55" t="s">
        <v>325</v>
      </c>
      <c r="B345" s="55" t="s">
        <v>326</v>
      </c>
      <c r="C345" s="55" t="s">
        <v>7</v>
      </c>
      <c r="D345" s="55" t="s">
        <v>49</v>
      </c>
      <c r="E345" s="55" t="s">
        <v>40</v>
      </c>
      <c r="F345" s="55" t="s">
        <v>37</v>
      </c>
      <c r="G345" s="55" t="n">
        <v>1021</v>
      </c>
      <c r="H345" s="56" t="n">
        <f aca="false">ROUNDUP(G345*(1-sleva),1)</f>
        <v>970</v>
      </c>
      <c r="I345" s="57" t="n">
        <f aca="false">ROUNDUP(H345*dolar,1)</f>
        <v>25705</v>
      </c>
      <c r="J345" s="58" t="n">
        <f aca="false">ROUNDUP(I345*1.19,1)</f>
        <v>30589</v>
      </c>
      <c r="K345" s="59"/>
      <c r="L345" s="57" t="n">
        <f aca="false">I345*K345</f>
        <v>0</v>
      </c>
      <c r="M345" s="60" t="n">
        <f aca="false">J345*K345</f>
        <v>0</v>
      </c>
      <c r="N345" s="57" t="n">
        <f aca="false">K345*H345</f>
        <v>0</v>
      </c>
    </row>
    <row r="346" customFormat="false" ht="25.5" hidden="false" customHeight="false" outlineLevel="0" collapsed="false">
      <c r="A346" s="55" t="s">
        <v>327</v>
      </c>
      <c r="B346" s="55" t="s">
        <v>328</v>
      </c>
      <c r="C346" s="55" t="s">
        <v>7</v>
      </c>
      <c r="D346" s="55" t="s">
        <v>49</v>
      </c>
      <c r="E346" s="55" t="s">
        <v>116</v>
      </c>
      <c r="F346" s="55" t="s">
        <v>35</v>
      </c>
      <c r="G346" s="55" t="n">
        <v>757</v>
      </c>
      <c r="H346" s="56" t="n">
        <f aca="false">ROUNDUP(G346*(1-sleva),1)</f>
        <v>719.2</v>
      </c>
      <c r="I346" s="57" t="n">
        <f aca="false">ROUNDUP(H346*dolar,1)</f>
        <v>19058.8</v>
      </c>
      <c r="J346" s="58" t="n">
        <f aca="false">ROUNDUP(I346*1.19,1)</f>
        <v>22680</v>
      </c>
      <c r="K346" s="59"/>
      <c r="L346" s="57" t="n">
        <f aca="false">I346*K346</f>
        <v>0</v>
      </c>
      <c r="M346" s="60" t="n">
        <f aca="false">J346*K346</f>
        <v>0</v>
      </c>
      <c r="N346" s="57" t="n">
        <f aca="false">K346*H346</f>
        <v>0</v>
      </c>
    </row>
    <row r="347" customFormat="false" ht="25.5" hidden="false" customHeight="false" outlineLevel="0" collapsed="false">
      <c r="A347" s="55" t="s">
        <v>327</v>
      </c>
      <c r="B347" s="55" t="s">
        <v>328</v>
      </c>
      <c r="C347" s="55" t="s">
        <v>7</v>
      </c>
      <c r="D347" s="55" t="s">
        <v>49</v>
      </c>
      <c r="E347" s="55" t="s">
        <v>116</v>
      </c>
      <c r="F347" s="55" t="s">
        <v>36</v>
      </c>
      <c r="G347" s="55" t="n">
        <v>927</v>
      </c>
      <c r="H347" s="56" t="n">
        <f aca="false">ROUNDUP(G347*(1-sleva),1)</f>
        <v>880.7</v>
      </c>
      <c r="I347" s="57" t="n">
        <f aca="false">ROUNDUP(H347*dolar,1)</f>
        <v>23338.6</v>
      </c>
      <c r="J347" s="58" t="n">
        <f aca="false">ROUNDUP(I347*1.19,1)</f>
        <v>27773</v>
      </c>
      <c r="K347" s="59"/>
      <c r="L347" s="57" t="n">
        <f aca="false">I347*K347</f>
        <v>0</v>
      </c>
      <c r="M347" s="60" t="n">
        <f aca="false">J347*K347</f>
        <v>0</v>
      </c>
      <c r="N347" s="57" t="n">
        <f aca="false">K347*H347</f>
        <v>0</v>
      </c>
    </row>
    <row r="348" customFormat="false" ht="25.5" hidden="false" customHeight="false" outlineLevel="0" collapsed="false">
      <c r="A348" s="55" t="s">
        <v>327</v>
      </c>
      <c r="B348" s="55" t="s">
        <v>328</v>
      </c>
      <c r="C348" s="55" t="s">
        <v>7</v>
      </c>
      <c r="D348" s="55" t="s">
        <v>49</v>
      </c>
      <c r="E348" s="55" t="s">
        <v>116</v>
      </c>
      <c r="F348" s="55" t="s">
        <v>37</v>
      </c>
      <c r="G348" s="55" t="n">
        <v>1930</v>
      </c>
      <c r="H348" s="56" t="n">
        <f aca="false">ROUNDUP(G348*(1-sleva),1)</f>
        <v>1833.5</v>
      </c>
      <c r="I348" s="57" t="n">
        <f aca="false">ROUNDUP(H348*dolar,1)</f>
        <v>48587.8</v>
      </c>
      <c r="J348" s="58" t="n">
        <f aca="false">ROUNDUP(I348*1.19,1)</f>
        <v>57819.5</v>
      </c>
      <c r="K348" s="59"/>
      <c r="L348" s="57" t="n">
        <f aca="false">I348*K348</f>
        <v>0</v>
      </c>
      <c r="M348" s="60" t="n">
        <f aca="false">J348*K348</f>
        <v>0</v>
      </c>
      <c r="N348" s="57" t="n">
        <f aca="false">K348*H348</f>
        <v>0</v>
      </c>
    </row>
    <row r="349" customFormat="false" ht="25.5" hidden="false" customHeight="false" outlineLevel="0" collapsed="false">
      <c r="A349" s="55" t="s">
        <v>329</v>
      </c>
      <c r="B349" s="55" t="s">
        <v>330</v>
      </c>
      <c r="C349" s="55" t="s">
        <v>7</v>
      </c>
      <c r="D349" s="55" t="s">
        <v>49</v>
      </c>
      <c r="E349" s="55" t="s">
        <v>116</v>
      </c>
      <c r="F349" s="55" t="s">
        <v>35</v>
      </c>
      <c r="G349" s="55" t="n">
        <v>757</v>
      </c>
      <c r="H349" s="56" t="n">
        <f aca="false">ROUNDUP(G349*(1-sleva),1)</f>
        <v>719.2</v>
      </c>
      <c r="I349" s="57" t="n">
        <f aca="false">ROUNDUP(H349*dolar,1)</f>
        <v>19058.8</v>
      </c>
      <c r="J349" s="58" t="n">
        <f aca="false">ROUNDUP(I349*1.19,1)</f>
        <v>22680</v>
      </c>
      <c r="K349" s="59"/>
      <c r="L349" s="57" t="n">
        <f aca="false">I349*K349</f>
        <v>0</v>
      </c>
      <c r="M349" s="60" t="n">
        <f aca="false">J349*K349</f>
        <v>0</v>
      </c>
      <c r="N349" s="57" t="n">
        <f aca="false">K349*H349</f>
        <v>0</v>
      </c>
    </row>
    <row r="350" customFormat="false" ht="25.5" hidden="false" customHeight="false" outlineLevel="0" collapsed="false">
      <c r="A350" s="55" t="s">
        <v>329</v>
      </c>
      <c r="B350" s="55" t="s">
        <v>330</v>
      </c>
      <c r="C350" s="55" t="s">
        <v>7</v>
      </c>
      <c r="D350" s="55" t="s">
        <v>49</v>
      </c>
      <c r="E350" s="55" t="s">
        <v>116</v>
      </c>
      <c r="F350" s="55" t="s">
        <v>36</v>
      </c>
      <c r="G350" s="55" t="n">
        <v>927</v>
      </c>
      <c r="H350" s="56" t="n">
        <f aca="false">ROUNDUP(G350*(1-sleva),1)</f>
        <v>880.7</v>
      </c>
      <c r="I350" s="57" t="n">
        <f aca="false">ROUNDUP(H350*dolar,1)</f>
        <v>23338.6</v>
      </c>
      <c r="J350" s="58" t="n">
        <f aca="false">ROUNDUP(I350*1.19,1)</f>
        <v>27773</v>
      </c>
      <c r="K350" s="59"/>
      <c r="L350" s="57" t="n">
        <f aca="false">I350*K350</f>
        <v>0</v>
      </c>
      <c r="M350" s="60" t="n">
        <f aca="false">J350*K350</f>
        <v>0</v>
      </c>
      <c r="N350" s="57" t="n">
        <f aca="false">K350*H350</f>
        <v>0</v>
      </c>
    </row>
    <row r="351" customFormat="false" ht="25.5" hidden="false" customHeight="false" outlineLevel="0" collapsed="false">
      <c r="A351" s="55" t="s">
        <v>329</v>
      </c>
      <c r="B351" s="55" t="s">
        <v>330</v>
      </c>
      <c r="C351" s="55" t="s">
        <v>7</v>
      </c>
      <c r="D351" s="55" t="s">
        <v>49</v>
      </c>
      <c r="E351" s="55" t="s">
        <v>116</v>
      </c>
      <c r="F351" s="55" t="s">
        <v>37</v>
      </c>
      <c r="G351" s="55" t="n">
        <v>1513</v>
      </c>
      <c r="H351" s="56" t="n">
        <f aca="false">ROUNDUP(G351*(1-sleva),1)</f>
        <v>1437.4</v>
      </c>
      <c r="I351" s="57" t="n">
        <f aca="false">ROUNDUP(H351*dolar,1)</f>
        <v>38091.1</v>
      </c>
      <c r="J351" s="58" t="n">
        <f aca="false">ROUNDUP(I351*1.19,1)</f>
        <v>45328.5</v>
      </c>
      <c r="K351" s="59"/>
      <c r="L351" s="57" t="n">
        <f aca="false">I351*K351</f>
        <v>0</v>
      </c>
      <c r="M351" s="60" t="n">
        <f aca="false">J351*K351</f>
        <v>0</v>
      </c>
      <c r="N351" s="57" t="n">
        <f aca="false">K351*H351</f>
        <v>0</v>
      </c>
    </row>
    <row r="352" customFormat="false" ht="25.5" hidden="false" customHeight="false" outlineLevel="0" collapsed="false">
      <c r="A352" s="55" t="s">
        <v>331</v>
      </c>
      <c r="B352" s="55" t="s">
        <v>332</v>
      </c>
      <c r="C352" s="55" t="s">
        <v>7</v>
      </c>
      <c r="D352" s="55" t="s">
        <v>49</v>
      </c>
      <c r="E352" s="55" t="s">
        <v>116</v>
      </c>
      <c r="F352" s="55" t="s">
        <v>35</v>
      </c>
      <c r="G352" s="55" t="n">
        <v>757</v>
      </c>
      <c r="H352" s="56" t="n">
        <f aca="false">ROUNDUP(G352*(1-sleva),1)</f>
        <v>719.2</v>
      </c>
      <c r="I352" s="57" t="n">
        <f aca="false">ROUNDUP(H352*dolar,1)</f>
        <v>19058.8</v>
      </c>
      <c r="J352" s="58" t="n">
        <f aca="false">ROUNDUP(I352*1.19,1)</f>
        <v>22680</v>
      </c>
      <c r="K352" s="59"/>
      <c r="L352" s="57" t="n">
        <f aca="false">I352*K352</f>
        <v>0</v>
      </c>
      <c r="M352" s="60" t="n">
        <f aca="false">J352*K352</f>
        <v>0</v>
      </c>
      <c r="N352" s="57" t="n">
        <f aca="false">K352*H352</f>
        <v>0</v>
      </c>
    </row>
    <row r="353" customFormat="false" ht="25.5" hidden="false" customHeight="false" outlineLevel="0" collapsed="false">
      <c r="A353" s="55" t="s">
        <v>331</v>
      </c>
      <c r="B353" s="55" t="s">
        <v>332</v>
      </c>
      <c r="C353" s="55" t="s">
        <v>7</v>
      </c>
      <c r="D353" s="55" t="s">
        <v>49</v>
      </c>
      <c r="E353" s="55" t="s">
        <v>116</v>
      </c>
      <c r="F353" s="55" t="s">
        <v>36</v>
      </c>
      <c r="G353" s="55" t="n">
        <v>927</v>
      </c>
      <c r="H353" s="56" t="n">
        <f aca="false">ROUNDUP(G353*(1-sleva),1)</f>
        <v>880.7</v>
      </c>
      <c r="I353" s="57" t="n">
        <f aca="false">ROUNDUP(H353*dolar,1)</f>
        <v>23338.6</v>
      </c>
      <c r="J353" s="58" t="n">
        <f aca="false">ROUNDUP(I353*1.19,1)</f>
        <v>27773</v>
      </c>
      <c r="K353" s="59"/>
      <c r="L353" s="57" t="n">
        <f aca="false">I353*K353</f>
        <v>0</v>
      </c>
      <c r="M353" s="60" t="n">
        <f aca="false">J353*K353</f>
        <v>0</v>
      </c>
      <c r="N353" s="57" t="n">
        <f aca="false">K353*H353</f>
        <v>0</v>
      </c>
    </row>
    <row r="354" customFormat="false" ht="25.5" hidden="false" customHeight="false" outlineLevel="0" collapsed="false">
      <c r="A354" s="55" t="s">
        <v>331</v>
      </c>
      <c r="B354" s="55" t="s">
        <v>332</v>
      </c>
      <c r="C354" s="55" t="s">
        <v>7</v>
      </c>
      <c r="D354" s="55" t="s">
        <v>49</v>
      </c>
      <c r="E354" s="55" t="s">
        <v>116</v>
      </c>
      <c r="F354" s="55" t="s">
        <v>37</v>
      </c>
      <c r="G354" s="55" t="n">
        <v>1513</v>
      </c>
      <c r="H354" s="56" t="n">
        <f aca="false">ROUNDUP(G354*(1-sleva),1)</f>
        <v>1437.4</v>
      </c>
      <c r="I354" s="57" t="n">
        <f aca="false">ROUNDUP(H354*dolar,1)</f>
        <v>38091.1</v>
      </c>
      <c r="J354" s="58" t="n">
        <f aca="false">ROUNDUP(I354*1.19,1)</f>
        <v>45328.5</v>
      </c>
      <c r="K354" s="59"/>
      <c r="L354" s="57" t="n">
        <f aca="false">I354*K354</f>
        <v>0</v>
      </c>
      <c r="M354" s="60" t="n">
        <f aca="false">J354*K354</f>
        <v>0</v>
      </c>
      <c r="N354" s="57" t="n">
        <f aca="false">K354*H354</f>
        <v>0</v>
      </c>
    </row>
    <row r="355" customFormat="false" ht="25.5" hidden="false" customHeight="false" outlineLevel="0" collapsed="false">
      <c r="A355" s="55" t="s">
        <v>333</v>
      </c>
      <c r="B355" s="55" t="s">
        <v>334</v>
      </c>
      <c r="C355" s="55" t="s">
        <v>7</v>
      </c>
      <c r="D355" s="55" t="s">
        <v>49</v>
      </c>
      <c r="E355" s="55" t="s">
        <v>116</v>
      </c>
      <c r="F355" s="55" t="s">
        <v>35</v>
      </c>
      <c r="G355" s="55" t="n">
        <v>757</v>
      </c>
      <c r="H355" s="56" t="n">
        <f aca="false">ROUNDUP(G355*(1-sleva),1)</f>
        <v>719.2</v>
      </c>
      <c r="I355" s="57" t="n">
        <f aca="false">ROUNDUP(H355*dolar,1)</f>
        <v>19058.8</v>
      </c>
      <c r="J355" s="58" t="n">
        <f aca="false">ROUNDUP(I355*1.19,1)</f>
        <v>22680</v>
      </c>
      <c r="K355" s="59"/>
      <c r="L355" s="57" t="n">
        <f aca="false">I355*K355</f>
        <v>0</v>
      </c>
      <c r="M355" s="60" t="n">
        <f aca="false">J355*K355</f>
        <v>0</v>
      </c>
      <c r="N355" s="57" t="n">
        <f aca="false">K355*H355</f>
        <v>0</v>
      </c>
    </row>
    <row r="356" customFormat="false" ht="25.5" hidden="false" customHeight="false" outlineLevel="0" collapsed="false">
      <c r="A356" s="55" t="s">
        <v>333</v>
      </c>
      <c r="B356" s="55" t="s">
        <v>334</v>
      </c>
      <c r="C356" s="55" t="s">
        <v>7</v>
      </c>
      <c r="D356" s="55" t="s">
        <v>49</v>
      </c>
      <c r="E356" s="55" t="s">
        <v>116</v>
      </c>
      <c r="F356" s="55" t="s">
        <v>36</v>
      </c>
      <c r="G356" s="55" t="n">
        <v>927</v>
      </c>
      <c r="H356" s="56" t="n">
        <f aca="false">ROUNDUP(G356*(1-sleva),1)</f>
        <v>880.7</v>
      </c>
      <c r="I356" s="57" t="n">
        <f aca="false">ROUNDUP(H356*dolar,1)</f>
        <v>23338.6</v>
      </c>
      <c r="J356" s="58" t="n">
        <f aca="false">ROUNDUP(I356*1.19,1)</f>
        <v>27773</v>
      </c>
      <c r="K356" s="59"/>
      <c r="L356" s="57" t="n">
        <f aca="false">I356*K356</f>
        <v>0</v>
      </c>
      <c r="M356" s="60" t="n">
        <f aca="false">J356*K356</f>
        <v>0</v>
      </c>
      <c r="N356" s="57" t="n">
        <f aca="false">K356*H356</f>
        <v>0</v>
      </c>
    </row>
    <row r="357" customFormat="false" ht="25.5" hidden="false" customHeight="false" outlineLevel="0" collapsed="false">
      <c r="A357" s="55" t="s">
        <v>333</v>
      </c>
      <c r="B357" s="55" t="s">
        <v>334</v>
      </c>
      <c r="C357" s="55" t="s">
        <v>7</v>
      </c>
      <c r="D357" s="55" t="s">
        <v>49</v>
      </c>
      <c r="E357" s="55" t="s">
        <v>116</v>
      </c>
      <c r="F357" s="55" t="s">
        <v>37</v>
      </c>
      <c r="G357" s="55" t="n">
        <v>1513</v>
      </c>
      <c r="H357" s="56" t="n">
        <f aca="false">ROUNDUP(G357*(1-sleva),1)</f>
        <v>1437.4</v>
      </c>
      <c r="I357" s="57" t="n">
        <f aca="false">ROUNDUP(H357*dolar,1)</f>
        <v>38091.1</v>
      </c>
      <c r="J357" s="58" t="n">
        <f aca="false">ROUNDUP(I357*1.19,1)</f>
        <v>45328.5</v>
      </c>
      <c r="K357" s="59"/>
      <c r="L357" s="57" t="n">
        <f aca="false">I357*K357</f>
        <v>0</v>
      </c>
      <c r="M357" s="60" t="n">
        <f aca="false">J357*K357</f>
        <v>0</v>
      </c>
      <c r="N357" s="57" t="n">
        <f aca="false">K357*H357</f>
        <v>0</v>
      </c>
    </row>
    <row r="358" customFormat="false" ht="25.5" hidden="false" customHeight="false" outlineLevel="0" collapsed="false">
      <c r="A358" s="55" t="s">
        <v>335</v>
      </c>
      <c r="B358" s="55" t="s">
        <v>336</v>
      </c>
      <c r="C358" s="55" t="s">
        <v>7</v>
      </c>
      <c r="D358" s="55" t="s">
        <v>49</v>
      </c>
      <c r="E358" s="55" t="s">
        <v>116</v>
      </c>
      <c r="F358" s="55" t="s">
        <v>35</v>
      </c>
      <c r="G358" s="55" t="n">
        <v>757</v>
      </c>
      <c r="H358" s="56" t="n">
        <f aca="false">ROUNDUP(G358*(1-sleva),1)</f>
        <v>719.2</v>
      </c>
      <c r="I358" s="57" t="n">
        <f aca="false">ROUNDUP(H358*dolar,1)</f>
        <v>19058.8</v>
      </c>
      <c r="J358" s="58" t="n">
        <f aca="false">ROUNDUP(I358*1.19,1)</f>
        <v>22680</v>
      </c>
      <c r="K358" s="59"/>
      <c r="L358" s="57" t="n">
        <f aca="false">I358*K358</f>
        <v>0</v>
      </c>
      <c r="M358" s="60" t="n">
        <f aca="false">J358*K358</f>
        <v>0</v>
      </c>
      <c r="N358" s="57" t="n">
        <f aca="false">K358*H358</f>
        <v>0</v>
      </c>
    </row>
    <row r="359" customFormat="false" ht="25.5" hidden="false" customHeight="false" outlineLevel="0" collapsed="false">
      <c r="A359" s="55" t="s">
        <v>335</v>
      </c>
      <c r="B359" s="55" t="s">
        <v>336</v>
      </c>
      <c r="C359" s="55" t="s">
        <v>7</v>
      </c>
      <c r="D359" s="55" t="s">
        <v>49</v>
      </c>
      <c r="E359" s="55" t="s">
        <v>116</v>
      </c>
      <c r="F359" s="55" t="s">
        <v>36</v>
      </c>
      <c r="G359" s="55" t="n">
        <v>927</v>
      </c>
      <c r="H359" s="56" t="n">
        <f aca="false">ROUNDUP(G359*(1-sleva),1)</f>
        <v>880.7</v>
      </c>
      <c r="I359" s="57" t="n">
        <f aca="false">ROUNDUP(H359*dolar,1)</f>
        <v>23338.6</v>
      </c>
      <c r="J359" s="58" t="n">
        <f aca="false">ROUNDUP(I359*1.19,1)</f>
        <v>27773</v>
      </c>
      <c r="K359" s="59"/>
      <c r="L359" s="57" t="n">
        <f aca="false">I359*K359</f>
        <v>0</v>
      </c>
      <c r="M359" s="60" t="n">
        <f aca="false">J359*K359</f>
        <v>0</v>
      </c>
      <c r="N359" s="57" t="n">
        <f aca="false">K359*H359</f>
        <v>0</v>
      </c>
    </row>
    <row r="360" customFormat="false" ht="25.5" hidden="false" customHeight="false" outlineLevel="0" collapsed="false">
      <c r="A360" s="55" t="s">
        <v>335</v>
      </c>
      <c r="B360" s="55" t="s">
        <v>336</v>
      </c>
      <c r="C360" s="55" t="s">
        <v>7</v>
      </c>
      <c r="D360" s="55" t="s">
        <v>49</v>
      </c>
      <c r="E360" s="55" t="s">
        <v>116</v>
      </c>
      <c r="F360" s="55" t="s">
        <v>37</v>
      </c>
      <c r="G360" s="55" t="n">
        <v>1513</v>
      </c>
      <c r="H360" s="56" t="n">
        <f aca="false">ROUNDUP(G360*(1-sleva),1)</f>
        <v>1437.4</v>
      </c>
      <c r="I360" s="57" t="n">
        <f aca="false">ROUNDUP(H360*dolar,1)</f>
        <v>38091.1</v>
      </c>
      <c r="J360" s="58" t="n">
        <f aca="false">ROUNDUP(I360*1.19,1)</f>
        <v>45328.5</v>
      </c>
      <c r="K360" s="59"/>
      <c r="L360" s="57" t="n">
        <f aca="false">I360*K360</f>
        <v>0</v>
      </c>
      <c r="M360" s="60" t="n">
        <f aca="false">J360*K360</f>
        <v>0</v>
      </c>
      <c r="N360" s="57" t="n">
        <f aca="false">K360*H360</f>
        <v>0</v>
      </c>
    </row>
    <row r="361" customFormat="false" ht="25.5" hidden="false" customHeight="false" outlineLevel="0" collapsed="false">
      <c r="A361" s="55" t="s">
        <v>337</v>
      </c>
      <c r="B361" s="55" t="s">
        <v>338</v>
      </c>
      <c r="C361" s="55" t="s">
        <v>7</v>
      </c>
      <c r="D361" s="55" t="s">
        <v>49</v>
      </c>
      <c r="E361" s="55" t="s">
        <v>30</v>
      </c>
      <c r="F361" s="55" t="s">
        <v>31</v>
      </c>
      <c r="G361" s="55" t="n">
        <v>586</v>
      </c>
      <c r="H361" s="56" t="n">
        <f aca="false">ROUNDUP(G361*(1-sleva),1)</f>
        <v>556.7</v>
      </c>
      <c r="I361" s="57" t="n">
        <f aca="false">ROUNDUP(H361*dolar,1)</f>
        <v>14752.6</v>
      </c>
      <c r="J361" s="58" t="n">
        <f aca="false">ROUNDUP(I361*1.19,1)</f>
        <v>17555.6</v>
      </c>
      <c r="K361" s="59"/>
      <c r="L361" s="57" t="n">
        <f aca="false">I361*K361</f>
        <v>0</v>
      </c>
      <c r="M361" s="60" t="n">
        <f aca="false">J361*K361</f>
        <v>0</v>
      </c>
      <c r="N361" s="57" t="n">
        <f aca="false">K361*H361</f>
        <v>0</v>
      </c>
    </row>
    <row r="362" customFormat="false" ht="25.5" hidden="false" customHeight="false" outlineLevel="0" collapsed="false">
      <c r="A362" s="55" t="s">
        <v>339</v>
      </c>
      <c r="B362" s="55" t="s">
        <v>340</v>
      </c>
      <c r="C362" s="55" t="s">
        <v>7</v>
      </c>
      <c r="D362" s="55" t="s">
        <v>29</v>
      </c>
      <c r="E362" s="55" t="s">
        <v>30</v>
      </c>
      <c r="F362" s="55" t="s">
        <v>31</v>
      </c>
      <c r="G362" s="55" t="n">
        <v>586</v>
      </c>
      <c r="H362" s="56" t="n">
        <f aca="false">ROUNDUP(G362*(1-sleva),1)</f>
        <v>556.7</v>
      </c>
      <c r="I362" s="57" t="n">
        <f aca="false">ROUNDUP(H362*dolar,1)</f>
        <v>14752.6</v>
      </c>
      <c r="J362" s="58" t="n">
        <f aca="false">ROUNDUP(I362*1.19,1)</f>
        <v>17555.6</v>
      </c>
      <c r="K362" s="59"/>
      <c r="L362" s="57" t="n">
        <f aca="false">I362*K362</f>
        <v>0</v>
      </c>
      <c r="M362" s="60" t="n">
        <f aca="false">J362*K362</f>
        <v>0</v>
      </c>
      <c r="N362" s="57" t="n">
        <f aca="false">K362*H362</f>
        <v>0</v>
      </c>
    </row>
    <row r="363" customFormat="false" ht="25.5" hidden="false" customHeight="false" outlineLevel="0" collapsed="false">
      <c r="A363" s="55" t="s">
        <v>341</v>
      </c>
      <c r="B363" s="55" t="s">
        <v>342</v>
      </c>
      <c r="C363" s="55" t="s">
        <v>7</v>
      </c>
      <c r="D363" s="55" t="s">
        <v>49</v>
      </c>
      <c r="E363" s="55" t="s">
        <v>34</v>
      </c>
      <c r="F363" s="55" t="s">
        <v>35</v>
      </c>
      <c r="G363" s="55" t="n">
        <v>757</v>
      </c>
      <c r="H363" s="56" t="n">
        <f aca="false">ROUNDUP(G363*(1-sleva),1)</f>
        <v>719.2</v>
      </c>
      <c r="I363" s="57" t="n">
        <f aca="false">ROUNDUP(H363*dolar,1)</f>
        <v>19058.8</v>
      </c>
      <c r="J363" s="58" t="n">
        <f aca="false">ROUNDUP(I363*1.19,1)</f>
        <v>22680</v>
      </c>
      <c r="K363" s="59"/>
      <c r="L363" s="57" t="n">
        <f aca="false">I363*K363</f>
        <v>0</v>
      </c>
      <c r="M363" s="60" t="n">
        <f aca="false">J363*K363</f>
        <v>0</v>
      </c>
      <c r="N363" s="57" t="n">
        <f aca="false">K363*H363</f>
        <v>0</v>
      </c>
    </row>
    <row r="364" customFormat="false" ht="25.5" hidden="false" customHeight="false" outlineLevel="0" collapsed="false">
      <c r="A364" s="55" t="s">
        <v>341</v>
      </c>
      <c r="B364" s="55" t="s">
        <v>342</v>
      </c>
      <c r="C364" s="55" t="s">
        <v>7</v>
      </c>
      <c r="D364" s="55" t="s">
        <v>49</v>
      </c>
      <c r="E364" s="55" t="s">
        <v>34</v>
      </c>
      <c r="F364" s="55" t="s">
        <v>36</v>
      </c>
      <c r="G364" s="55" t="n">
        <v>927</v>
      </c>
      <c r="H364" s="56" t="n">
        <f aca="false">ROUNDUP(G364*(1-sleva),1)</f>
        <v>880.7</v>
      </c>
      <c r="I364" s="57" t="n">
        <f aca="false">ROUNDUP(H364*dolar,1)</f>
        <v>23338.6</v>
      </c>
      <c r="J364" s="58" t="n">
        <f aca="false">ROUNDUP(I364*1.19,1)</f>
        <v>27773</v>
      </c>
      <c r="K364" s="59"/>
      <c r="L364" s="57" t="n">
        <f aca="false">I364*K364</f>
        <v>0</v>
      </c>
      <c r="M364" s="60" t="n">
        <f aca="false">J364*K364</f>
        <v>0</v>
      </c>
      <c r="N364" s="57" t="n">
        <f aca="false">K364*H364</f>
        <v>0</v>
      </c>
    </row>
    <row r="365" customFormat="false" ht="25.5" hidden="false" customHeight="false" outlineLevel="0" collapsed="false">
      <c r="A365" s="55" t="s">
        <v>341</v>
      </c>
      <c r="B365" s="55" t="s">
        <v>342</v>
      </c>
      <c r="C365" s="55" t="s">
        <v>7</v>
      </c>
      <c r="D365" s="55" t="s">
        <v>49</v>
      </c>
      <c r="E365" s="55" t="s">
        <v>34</v>
      </c>
      <c r="F365" s="55" t="s">
        <v>37</v>
      </c>
      <c r="G365" s="55" t="n">
        <v>1513</v>
      </c>
      <c r="H365" s="56" t="n">
        <f aca="false">ROUNDUP(G365*(1-sleva),1)</f>
        <v>1437.4</v>
      </c>
      <c r="I365" s="57" t="n">
        <f aca="false">ROUNDUP(H365*dolar,1)</f>
        <v>38091.1</v>
      </c>
      <c r="J365" s="58" t="n">
        <f aca="false">ROUNDUP(I365*1.19,1)</f>
        <v>45328.5</v>
      </c>
      <c r="K365" s="59"/>
      <c r="L365" s="57" t="n">
        <f aca="false">I365*K365</f>
        <v>0</v>
      </c>
      <c r="M365" s="60" t="n">
        <f aca="false">J365*K365</f>
        <v>0</v>
      </c>
      <c r="N365" s="57" t="n">
        <f aca="false">K365*H365</f>
        <v>0</v>
      </c>
    </row>
    <row r="366" customFormat="false" ht="25.5" hidden="false" customHeight="false" outlineLevel="0" collapsed="false">
      <c r="A366" s="55" t="s">
        <v>343</v>
      </c>
      <c r="B366" s="55" t="s">
        <v>344</v>
      </c>
      <c r="C366" s="55" t="s">
        <v>7</v>
      </c>
      <c r="D366" s="55" t="s">
        <v>49</v>
      </c>
      <c r="E366" s="55" t="s">
        <v>40</v>
      </c>
      <c r="F366" s="55" t="s">
        <v>35</v>
      </c>
      <c r="G366" s="55" t="n">
        <v>171</v>
      </c>
      <c r="H366" s="56" t="n">
        <f aca="false">ROUNDUP(G366*(1-sleva),1)</f>
        <v>162.5</v>
      </c>
      <c r="I366" s="57" t="n">
        <f aca="false">ROUNDUP(H366*dolar,1)</f>
        <v>4306.3</v>
      </c>
      <c r="J366" s="58" t="n">
        <f aca="false">ROUNDUP(I366*1.19,1)</f>
        <v>5124.5</v>
      </c>
      <c r="K366" s="59"/>
      <c r="L366" s="57" t="n">
        <f aca="false">I366*K366</f>
        <v>0</v>
      </c>
      <c r="M366" s="60" t="n">
        <f aca="false">J366*K366</f>
        <v>0</v>
      </c>
      <c r="N366" s="57" t="n">
        <f aca="false">K366*H366</f>
        <v>0</v>
      </c>
    </row>
    <row r="367" customFormat="false" ht="25.5" hidden="false" customHeight="false" outlineLevel="0" collapsed="false">
      <c r="A367" s="55" t="s">
        <v>343</v>
      </c>
      <c r="B367" s="55" t="s">
        <v>344</v>
      </c>
      <c r="C367" s="55" t="s">
        <v>7</v>
      </c>
      <c r="D367" s="55" t="s">
        <v>49</v>
      </c>
      <c r="E367" s="55" t="s">
        <v>40</v>
      </c>
      <c r="F367" s="55" t="s">
        <v>36</v>
      </c>
      <c r="G367" s="55" t="n">
        <v>341</v>
      </c>
      <c r="H367" s="56" t="n">
        <f aca="false">ROUNDUP(G367*(1-sleva),1)</f>
        <v>324</v>
      </c>
      <c r="I367" s="57" t="n">
        <f aca="false">ROUNDUP(H367*dolar,1)</f>
        <v>8586</v>
      </c>
      <c r="J367" s="58" t="n">
        <f aca="false">ROUNDUP(I367*1.19,1)</f>
        <v>10217.4</v>
      </c>
      <c r="K367" s="59"/>
      <c r="L367" s="57" t="n">
        <f aca="false">I367*K367</f>
        <v>0</v>
      </c>
      <c r="M367" s="60" t="n">
        <f aca="false">J367*K367</f>
        <v>0</v>
      </c>
      <c r="N367" s="57" t="n">
        <f aca="false">K367*H367</f>
        <v>0</v>
      </c>
    </row>
    <row r="368" customFormat="false" ht="25.5" hidden="false" customHeight="false" outlineLevel="0" collapsed="false">
      <c r="A368" s="55" t="s">
        <v>343</v>
      </c>
      <c r="B368" s="55" t="s">
        <v>344</v>
      </c>
      <c r="C368" s="55" t="s">
        <v>7</v>
      </c>
      <c r="D368" s="55" t="s">
        <v>49</v>
      </c>
      <c r="E368" s="55" t="s">
        <v>40</v>
      </c>
      <c r="F368" s="55" t="s">
        <v>37</v>
      </c>
      <c r="G368" s="55" t="n">
        <v>511</v>
      </c>
      <c r="H368" s="56" t="n">
        <f aca="false">ROUNDUP(G368*(1-sleva),1)</f>
        <v>485.5</v>
      </c>
      <c r="I368" s="57" t="n">
        <f aca="false">ROUNDUP(H368*dolar,1)</f>
        <v>12865.8</v>
      </c>
      <c r="J368" s="58" t="n">
        <f aca="false">ROUNDUP(I368*1.19,1)</f>
        <v>15310.4</v>
      </c>
      <c r="K368" s="59"/>
      <c r="L368" s="57" t="n">
        <f aca="false">I368*K368</f>
        <v>0</v>
      </c>
      <c r="M368" s="60" t="n">
        <f aca="false">J368*K368</f>
        <v>0</v>
      </c>
      <c r="N368" s="57" t="n">
        <f aca="false">K368*H368</f>
        <v>0</v>
      </c>
    </row>
    <row r="369" customFormat="false" ht="25.5" hidden="false" customHeight="false" outlineLevel="0" collapsed="false">
      <c r="A369" s="55" t="s">
        <v>345</v>
      </c>
      <c r="B369" s="55" t="s">
        <v>346</v>
      </c>
      <c r="C369" s="55" t="s">
        <v>7</v>
      </c>
      <c r="D369" s="55" t="s">
        <v>49</v>
      </c>
      <c r="E369" s="55" t="s">
        <v>116</v>
      </c>
      <c r="F369" s="55" t="s">
        <v>35</v>
      </c>
      <c r="G369" s="55" t="n">
        <v>538</v>
      </c>
      <c r="H369" s="56" t="n">
        <f aca="false">ROUNDUP(G369*(1-sleva),1)</f>
        <v>511.1</v>
      </c>
      <c r="I369" s="57" t="n">
        <f aca="false">ROUNDUP(H369*dolar,1)</f>
        <v>13544.2</v>
      </c>
      <c r="J369" s="58" t="n">
        <f aca="false">ROUNDUP(I369*1.19,1)</f>
        <v>16117.6</v>
      </c>
      <c r="K369" s="59"/>
      <c r="L369" s="57" t="n">
        <f aca="false">I369*K369</f>
        <v>0</v>
      </c>
      <c r="M369" s="60" t="n">
        <f aca="false">J369*K369</f>
        <v>0</v>
      </c>
      <c r="N369" s="57" t="n">
        <f aca="false">K369*H369</f>
        <v>0</v>
      </c>
    </row>
    <row r="370" customFormat="false" ht="25.5" hidden="false" customHeight="false" outlineLevel="0" collapsed="false">
      <c r="A370" s="55" t="s">
        <v>345</v>
      </c>
      <c r="B370" s="55" t="s">
        <v>346</v>
      </c>
      <c r="C370" s="55" t="s">
        <v>7</v>
      </c>
      <c r="D370" s="55" t="s">
        <v>49</v>
      </c>
      <c r="E370" s="55" t="s">
        <v>116</v>
      </c>
      <c r="F370" s="55" t="s">
        <v>36</v>
      </c>
      <c r="G370" s="55" t="n">
        <v>554</v>
      </c>
      <c r="H370" s="56" t="n">
        <f aca="false">ROUNDUP(G370*(1-sleva),1)</f>
        <v>526.3</v>
      </c>
      <c r="I370" s="57" t="n">
        <f aca="false">ROUNDUP(H370*dolar,1)</f>
        <v>13947</v>
      </c>
      <c r="J370" s="58" t="n">
        <f aca="false">ROUNDUP(I370*1.19,1)</f>
        <v>16597</v>
      </c>
      <c r="K370" s="59"/>
      <c r="L370" s="57" t="n">
        <f aca="false">I370*K370</f>
        <v>0</v>
      </c>
      <c r="M370" s="60" t="n">
        <f aca="false">J370*K370</f>
        <v>0</v>
      </c>
      <c r="N370" s="57" t="n">
        <f aca="false">K370*H370</f>
        <v>0</v>
      </c>
    </row>
    <row r="371" customFormat="false" ht="25.5" hidden="false" customHeight="false" outlineLevel="0" collapsed="false">
      <c r="A371" s="55" t="s">
        <v>345</v>
      </c>
      <c r="B371" s="55" t="s">
        <v>346</v>
      </c>
      <c r="C371" s="55" t="s">
        <v>7</v>
      </c>
      <c r="D371" s="55" t="s">
        <v>49</v>
      </c>
      <c r="E371" s="55" t="s">
        <v>116</v>
      </c>
      <c r="F371" s="55" t="s">
        <v>37</v>
      </c>
      <c r="G371" s="55" t="n">
        <v>986</v>
      </c>
      <c r="H371" s="56" t="n">
        <f aca="false">ROUNDUP(G371*(1-sleva),1)</f>
        <v>936.7</v>
      </c>
      <c r="I371" s="57" t="n">
        <f aca="false">ROUNDUP(H371*dolar,1)</f>
        <v>24822.6</v>
      </c>
      <c r="J371" s="58" t="n">
        <f aca="false">ROUNDUP(I371*1.19,1)</f>
        <v>29538.9</v>
      </c>
      <c r="K371" s="59"/>
      <c r="L371" s="57" t="n">
        <f aca="false">I371*K371</f>
        <v>0</v>
      </c>
      <c r="M371" s="60" t="n">
        <f aca="false">J371*K371</f>
        <v>0</v>
      </c>
      <c r="N371" s="57" t="n">
        <f aca="false">K371*H371</f>
        <v>0</v>
      </c>
    </row>
    <row r="372" customFormat="false" ht="25.5" hidden="false" customHeight="false" outlineLevel="0" collapsed="false">
      <c r="A372" s="55" t="s">
        <v>347</v>
      </c>
      <c r="B372" s="55" t="s">
        <v>348</v>
      </c>
      <c r="C372" s="55" t="s">
        <v>7</v>
      </c>
      <c r="D372" s="55" t="s">
        <v>29</v>
      </c>
      <c r="E372" s="55" t="s">
        <v>30</v>
      </c>
      <c r="F372" s="55" t="s">
        <v>31</v>
      </c>
      <c r="G372" s="55" t="n">
        <v>31</v>
      </c>
      <c r="H372" s="56" t="n">
        <f aca="false">ROUNDUP(G372*(1-sleva),1)</f>
        <v>29.5</v>
      </c>
      <c r="I372" s="57" t="n">
        <f aca="false">ROUNDUP(H372*dolar,1)</f>
        <v>781.8</v>
      </c>
      <c r="J372" s="58" t="n">
        <f aca="false">ROUNDUP(I372*1.19,1)</f>
        <v>930.4</v>
      </c>
      <c r="K372" s="59"/>
      <c r="L372" s="57" t="n">
        <f aca="false">I372*K372</f>
        <v>0</v>
      </c>
      <c r="M372" s="60" t="n">
        <f aca="false">J372*K372</f>
        <v>0</v>
      </c>
      <c r="N372" s="57" t="n">
        <f aca="false">K372*H372</f>
        <v>0</v>
      </c>
    </row>
    <row r="373" customFormat="false" ht="25.5" hidden="false" customHeight="false" outlineLevel="0" collapsed="false">
      <c r="A373" s="55" t="s">
        <v>349</v>
      </c>
      <c r="B373" s="55" t="s">
        <v>350</v>
      </c>
      <c r="C373" s="55" t="s">
        <v>7</v>
      </c>
      <c r="D373" s="55" t="s">
        <v>29</v>
      </c>
      <c r="E373" s="55" t="s">
        <v>30</v>
      </c>
      <c r="F373" s="55" t="s">
        <v>31</v>
      </c>
      <c r="G373" s="55" t="n">
        <v>31</v>
      </c>
      <c r="H373" s="56" t="n">
        <f aca="false">ROUNDUP(G373*(1-sleva),1)</f>
        <v>29.5</v>
      </c>
      <c r="I373" s="57" t="n">
        <f aca="false">ROUNDUP(H373*dolar,1)</f>
        <v>781.8</v>
      </c>
      <c r="J373" s="58" t="n">
        <f aca="false">ROUNDUP(I373*1.19,1)</f>
        <v>930.4</v>
      </c>
      <c r="K373" s="59"/>
      <c r="L373" s="57" t="n">
        <f aca="false">I373*K373</f>
        <v>0</v>
      </c>
      <c r="M373" s="60" t="n">
        <f aca="false">J373*K373</f>
        <v>0</v>
      </c>
      <c r="N373" s="57" t="n">
        <f aca="false">K373*H373</f>
        <v>0</v>
      </c>
    </row>
    <row r="374" customFormat="false" ht="25.5" hidden="false" customHeight="false" outlineLevel="0" collapsed="false">
      <c r="A374" s="55" t="s">
        <v>351</v>
      </c>
      <c r="B374" s="55" t="s">
        <v>352</v>
      </c>
      <c r="C374" s="55" t="s">
        <v>7</v>
      </c>
      <c r="D374" s="55" t="s">
        <v>29</v>
      </c>
      <c r="E374" s="55" t="s">
        <v>34</v>
      </c>
      <c r="F374" s="55" t="s">
        <v>35</v>
      </c>
      <c r="G374" s="55" t="n">
        <v>40</v>
      </c>
      <c r="H374" s="56" t="n">
        <f aca="false">ROUNDUP(G374*(1-sleva),1)</f>
        <v>38</v>
      </c>
      <c r="I374" s="57" t="n">
        <f aca="false">ROUNDUP(H374*dolar,1)</f>
        <v>1007</v>
      </c>
      <c r="J374" s="58" t="n">
        <f aca="false">ROUNDUP(I374*1.19,1)</f>
        <v>1198.4</v>
      </c>
      <c r="K374" s="59"/>
      <c r="L374" s="57" t="n">
        <f aca="false">I374*K374</f>
        <v>0</v>
      </c>
      <c r="M374" s="60" t="n">
        <f aca="false">J374*K374</f>
        <v>0</v>
      </c>
      <c r="N374" s="57" t="n">
        <f aca="false">K374*H374</f>
        <v>0</v>
      </c>
    </row>
    <row r="375" customFormat="false" ht="25.5" hidden="false" customHeight="false" outlineLevel="0" collapsed="false">
      <c r="A375" s="55" t="s">
        <v>351</v>
      </c>
      <c r="B375" s="55" t="s">
        <v>352</v>
      </c>
      <c r="C375" s="55" t="s">
        <v>7</v>
      </c>
      <c r="D375" s="55" t="s">
        <v>29</v>
      </c>
      <c r="E375" s="55" t="s">
        <v>34</v>
      </c>
      <c r="F375" s="55" t="s">
        <v>36</v>
      </c>
      <c r="G375" s="55" t="n">
        <v>48</v>
      </c>
      <c r="H375" s="56" t="n">
        <f aca="false">ROUNDUP(G375*(1-sleva),1)</f>
        <v>45.6</v>
      </c>
      <c r="I375" s="57" t="n">
        <f aca="false">ROUNDUP(H375*dolar,1)</f>
        <v>1208.4</v>
      </c>
      <c r="J375" s="58" t="n">
        <f aca="false">ROUNDUP(I375*1.19,1)</f>
        <v>1438</v>
      </c>
      <c r="K375" s="59"/>
      <c r="L375" s="57" t="n">
        <f aca="false">I375*K375</f>
        <v>0</v>
      </c>
      <c r="M375" s="60" t="n">
        <f aca="false">J375*K375</f>
        <v>0</v>
      </c>
      <c r="N375" s="57" t="n">
        <f aca="false">K375*H375</f>
        <v>0</v>
      </c>
    </row>
    <row r="376" customFormat="false" ht="25.5" hidden="false" customHeight="false" outlineLevel="0" collapsed="false">
      <c r="A376" s="55" t="s">
        <v>351</v>
      </c>
      <c r="B376" s="55" t="s">
        <v>352</v>
      </c>
      <c r="C376" s="55" t="s">
        <v>7</v>
      </c>
      <c r="D376" s="55" t="s">
        <v>29</v>
      </c>
      <c r="E376" s="55" t="s">
        <v>34</v>
      </c>
      <c r="F376" s="55" t="s">
        <v>37</v>
      </c>
      <c r="G376" s="55" t="n">
        <v>57</v>
      </c>
      <c r="H376" s="56" t="n">
        <f aca="false">ROUNDUP(G376*(1-sleva),1)</f>
        <v>54.2</v>
      </c>
      <c r="I376" s="57" t="n">
        <f aca="false">ROUNDUP(H376*dolar,1)</f>
        <v>1436.3</v>
      </c>
      <c r="J376" s="58" t="n">
        <f aca="false">ROUNDUP(I376*1.19,1)</f>
        <v>1709.2</v>
      </c>
      <c r="K376" s="59"/>
      <c r="L376" s="57" t="n">
        <f aca="false">I376*K376</f>
        <v>0</v>
      </c>
      <c r="M376" s="60" t="n">
        <f aca="false">J376*K376</f>
        <v>0</v>
      </c>
      <c r="N376" s="57" t="n">
        <f aca="false">K376*H376</f>
        <v>0</v>
      </c>
    </row>
    <row r="377" customFormat="false" ht="25.5" hidden="false" customHeight="false" outlineLevel="0" collapsed="false">
      <c r="A377" s="55" t="s">
        <v>353</v>
      </c>
      <c r="B377" s="55" t="s">
        <v>354</v>
      </c>
      <c r="C377" s="55" t="s">
        <v>7</v>
      </c>
      <c r="D377" s="55" t="s">
        <v>29</v>
      </c>
      <c r="E377" s="55" t="s">
        <v>40</v>
      </c>
      <c r="F377" s="55" t="s">
        <v>35</v>
      </c>
      <c r="G377" s="55" t="n">
        <v>9</v>
      </c>
      <c r="H377" s="56" t="n">
        <f aca="false">ROUNDUP(G377*(1-sleva),1)</f>
        <v>8.6</v>
      </c>
      <c r="I377" s="57" t="n">
        <f aca="false">ROUNDUP(H377*dolar,1)</f>
        <v>227.9</v>
      </c>
      <c r="J377" s="58" t="n">
        <f aca="false">ROUNDUP(I377*1.19,1)</f>
        <v>271.3</v>
      </c>
      <c r="K377" s="59"/>
      <c r="L377" s="57" t="n">
        <f aca="false">I377*K377</f>
        <v>0</v>
      </c>
      <c r="M377" s="60" t="n">
        <f aca="false">J377*K377</f>
        <v>0</v>
      </c>
      <c r="N377" s="57" t="n">
        <f aca="false">K377*H377</f>
        <v>0</v>
      </c>
    </row>
    <row r="378" customFormat="false" ht="25.5" hidden="false" customHeight="false" outlineLevel="0" collapsed="false">
      <c r="A378" s="55" t="s">
        <v>353</v>
      </c>
      <c r="B378" s="55" t="s">
        <v>354</v>
      </c>
      <c r="C378" s="55" t="s">
        <v>7</v>
      </c>
      <c r="D378" s="55" t="s">
        <v>29</v>
      </c>
      <c r="E378" s="55" t="s">
        <v>40</v>
      </c>
      <c r="F378" s="55" t="s">
        <v>36</v>
      </c>
      <c r="G378" s="55" t="n">
        <v>18</v>
      </c>
      <c r="H378" s="56" t="n">
        <f aca="false">ROUNDUP(G378*(1-sleva),1)</f>
        <v>17.1</v>
      </c>
      <c r="I378" s="57" t="n">
        <f aca="false">ROUNDUP(H378*dolar,1)</f>
        <v>453.2</v>
      </c>
      <c r="J378" s="58" t="n">
        <f aca="false">ROUNDUP(I378*1.19,1)</f>
        <v>539.4</v>
      </c>
      <c r="K378" s="59"/>
      <c r="L378" s="57" t="n">
        <f aca="false">I378*K378</f>
        <v>0</v>
      </c>
      <c r="M378" s="60" t="n">
        <f aca="false">J378*K378</f>
        <v>0</v>
      </c>
      <c r="N378" s="57" t="n">
        <f aca="false">K378*H378</f>
        <v>0</v>
      </c>
    </row>
    <row r="379" customFormat="false" ht="25.5" hidden="false" customHeight="false" outlineLevel="0" collapsed="false">
      <c r="A379" s="55" t="s">
        <v>353</v>
      </c>
      <c r="B379" s="55" t="s">
        <v>354</v>
      </c>
      <c r="C379" s="55" t="s">
        <v>7</v>
      </c>
      <c r="D379" s="55" t="s">
        <v>29</v>
      </c>
      <c r="E379" s="55" t="s">
        <v>40</v>
      </c>
      <c r="F379" s="55" t="s">
        <v>37</v>
      </c>
      <c r="G379" s="55" t="n">
        <v>27</v>
      </c>
      <c r="H379" s="56" t="n">
        <f aca="false">ROUNDUP(G379*(1-sleva),1)</f>
        <v>25.7</v>
      </c>
      <c r="I379" s="57" t="n">
        <f aca="false">ROUNDUP(H379*dolar,1)</f>
        <v>681.1</v>
      </c>
      <c r="J379" s="58" t="n">
        <f aca="false">ROUNDUP(I379*1.19,1)</f>
        <v>810.6</v>
      </c>
      <c r="K379" s="59"/>
      <c r="L379" s="57" t="n">
        <f aca="false">I379*K379</f>
        <v>0</v>
      </c>
      <c r="M379" s="60" t="n">
        <f aca="false">J379*K379</f>
        <v>0</v>
      </c>
      <c r="N379" s="57" t="n">
        <f aca="false">K379*H379</f>
        <v>0</v>
      </c>
    </row>
    <row r="380" customFormat="false" ht="25.5" hidden="false" customHeight="false" outlineLevel="0" collapsed="false">
      <c r="A380" s="55" t="s">
        <v>355</v>
      </c>
      <c r="B380" s="55" t="s">
        <v>356</v>
      </c>
      <c r="C380" s="55" t="s">
        <v>7</v>
      </c>
      <c r="D380" s="55" t="s">
        <v>29</v>
      </c>
      <c r="E380" s="55" t="s">
        <v>34</v>
      </c>
      <c r="F380" s="55" t="s">
        <v>35</v>
      </c>
      <c r="G380" s="55" t="n">
        <v>40</v>
      </c>
      <c r="H380" s="56" t="n">
        <f aca="false">ROUNDUP(G380*(1-sleva),1)</f>
        <v>38</v>
      </c>
      <c r="I380" s="57" t="n">
        <f aca="false">ROUNDUP(H380*dolar,1)</f>
        <v>1007</v>
      </c>
      <c r="J380" s="58" t="n">
        <f aca="false">ROUNDUP(I380*1.19,1)</f>
        <v>1198.4</v>
      </c>
      <c r="K380" s="59"/>
      <c r="L380" s="57" t="n">
        <f aca="false">I380*K380</f>
        <v>0</v>
      </c>
      <c r="M380" s="60" t="n">
        <f aca="false">J380*K380</f>
        <v>0</v>
      </c>
      <c r="N380" s="57" t="n">
        <f aca="false">K380*H380</f>
        <v>0</v>
      </c>
    </row>
    <row r="381" customFormat="false" ht="25.5" hidden="false" customHeight="false" outlineLevel="0" collapsed="false">
      <c r="A381" s="55" t="s">
        <v>355</v>
      </c>
      <c r="B381" s="55" t="s">
        <v>356</v>
      </c>
      <c r="C381" s="55" t="s">
        <v>7</v>
      </c>
      <c r="D381" s="55" t="s">
        <v>29</v>
      </c>
      <c r="E381" s="55" t="s">
        <v>34</v>
      </c>
      <c r="F381" s="55" t="s">
        <v>36</v>
      </c>
      <c r="G381" s="55" t="n">
        <v>48</v>
      </c>
      <c r="H381" s="56" t="n">
        <f aca="false">ROUNDUP(G381*(1-sleva),1)</f>
        <v>45.6</v>
      </c>
      <c r="I381" s="57" t="n">
        <f aca="false">ROUNDUP(H381*dolar,1)</f>
        <v>1208.4</v>
      </c>
      <c r="J381" s="58" t="n">
        <f aca="false">ROUNDUP(I381*1.19,1)</f>
        <v>1438</v>
      </c>
      <c r="K381" s="59"/>
      <c r="L381" s="57" t="n">
        <f aca="false">I381*K381</f>
        <v>0</v>
      </c>
      <c r="M381" s="60" t="n">
        <f aca="false">J381*K381</f>
        <v>0</v>
      </c>
      <c r="N381" s="57" t="n">
        <f aca="false">K381*H381</f>
        <v>0</v>
      </c>
    </row>
    <row r="382" customFormat="false" ht="25.5" hidden="false" customHeight="false" outlineLevel="0" collapsed="false">
      <c r="A382" s="55" t="s">
        <v>355</v>
      </c>
      <c r="B382" s="55" t="s">
        <v>356</v>
      </c>
      <c r="C382" s="55" t="s">
        <v>7</v>
      </c>
      <c r="D382" s="55" t="s">
        <v>29</v>
      </c>
      <c r="E382" s="55" t="s">
        <v>34</v>
      </c>
      <c r="F382" s="55" t="s">
        <v>37</v>
      </c>
      <c r="G382" s="55" t="n">
        <v>57</v>
      </c>
      <c r="H382" s="56" t="n">
        <f aca="false">ROUNDUP(G382*(1-sleva),1)</f>
        <v>54.2</v>
      </c>
      <c r="I382" s="57" t="n">
        <f aca="false">ROUNDUP(H382*dolar,1)</f>
        <v>1436.3</v>
      </c>
      <c r="J382" s="58" t="n">
        <f aca="false">ROUNDUP(I382*1.19,1)</f>
        <v>1709.2</v>
      </c>
      <c r="K382" s="59"/>
      <c r="L382" s="57" t="n">
        <f aca="false">I382*K382</f>
        <v>0</v>
      </c>
      <c r="M382" s="60" t="n">
        <f aca="false">J382*K382</f>
        <v>0</v>
      </c>
      <c r="N382" s="57" t="n">
        <f aca="false">K382*H382</f>
        <v>0</v>
      </c>
    </row>
    <row r="383" customFormat="false" ht="25.5" hidden="false" customHeight="false" outlineLevel="0" collapsed="false">
      <c r="A383" s="55" t="s">
        <v>357</v>
      </c>
      <c r="B383" s="55" t="s">
        <v>358</v>
      </c>
      <c r="C383" s="55" t="s">
        <v>7</v>
      </c>
      <c r="D383" s="55" t="s">
        <v>29</v>
      </c>
      <c r="E383" s="55" t="s">
        <v>40</v>
      </c>
      <c r="F383" s="55" t="s">
        <v>35</v>
      </c>
      <c r="G383" s="55" t="n">
        <v>9</v>
      </c>
      <c r="H383" s="56" t="n">
        <f aca="false">ROUNDUP(G383*(1-sleva),1)</f>
        <v>8.6</v>
      </c>
      <c r="I383" s="57" t="n">
        <f aca="false">ROUNDUP(H383*dolar,1)</f>
        <v>227.9</v>
      </c>
      <c r="J383" s="58" t="n">
        <f aca="false">ROUNDUP(I383*1.19,1)</f>
        <v>271.3</v>
      </c>
      <c r="K383" s="59"/>
      <c r="L383" s="57" t="n">
        <f aca="false">I383*K383</f>
        <v>0</v>
      </c>
      <c r="M383" s="60" t="n">
        <f aca="false">J383*K383</f>
        <v>0</v>
      </c>
      <c r="N383" s="57" t="n">
        <f aca="false">K383*H383</f>
        <v>0</v>
      </c>
    </row>
    <row r="384" customFormat="false" ht="25.5" hidden="false" customHeight="false" outlineLevel="0" collapsed="false">
      <c r="A384" s="55" t="s">
        <v>357</v>
      </c>
      <c r="B384" s="55" t="s">
        <v>358</v>
      </c>
      <c r="C384" s="55" t="s">
        <v>7</v>
      </c>
      <c r="D384" s="55" t="s">
        <v>29</v>
      </c>
      <c r="E384" s="55" t="s">
        <v>40</v>
      </c>
      <c r="F384" s="55" t="s">
        <v>36</v>
      </c>
      <c r="G384" s="55" t="n">
        <v>18</v>
      </c>
      <c r="H384" s="56" t="n">
        <f aca="false">ROUNDUP(G384*(1-sleva),1)</f>
        <v>17.1</v>
      </c>
      <c r="I384" s="57" t="n">
        <f aca="false">ROUNDUP(H384*dolar,1)</f>
        <v>453.2</v>
      </c>
      <c r="J384" s="58" t="n">
        <f aca="false">ROUNDUP(I384*1.19,1)</f>
        <v>539.4</v>
      </c>
      <c r="K384" s="59"/>
      <c r="L384" s="57" t="n">
        <f aca="false">I384*K384</f>
        <v>0</v>
      </c>
      <c r="M384" s="60" t="n">
        <f aca="false">J384*K384</f>
        <v>0</v>
      </c>
      <c r="N384" s="57" t="n">
        <f aca="false">K384*H384</f>
        <v>0</v>
      </c>
    </row>
    <row r="385" customFormat="false" ht="25.5" hidden="false" customHeight="false" outlineLevel="0" collapsed="false">
      <c r="A385" s="55" t="s">
        <v>357</v>
      </c>
      <c r="B385" s="55" t="s">
        <v>358</v>
      </c>
      <c r="C385" s="55" t="s">
        <v>7</v>
      </c>
      <c r="D385" s="55" t="s">
        <v>29</v>
      </c>
      <c r="E385" s="55" t="s">
        <v>40</v>
      </c>
      <c r="F385" s="55" t="s">
        <v>37</v>
      </c>
      <c r="G385" s="55" t="n">
        <v>27</v>
      </c>
      <c r="H385" s="56" t="n">
        <f aca="false">ROUNDUP(G385*(1-sleva),1)</f>
        <v>25.7</v>
      </c>
      <c r="I385" s="57" t="n">
        <f aca="false">ROUNDUP(H385*dolar,1)</f>
        <v>681.1</v>
      </c>
      <c r="J385" s="58" t="n">
        <f aca="false">ROUNDUP(I385*1.19,1)</f>
        <v>810.6</v>
      </c>
      <c r="K385" s="59"/>
      <c r="L385" s="57" t="n">
        <f aca="false">I385*K385</f>
        <v>0</v>
      </c>
      <c r="M385" s="60" t="n">
        <f aca="false">J385*K385</f>
        <v>0</v>
      </c>
      <c r="N385" s="57" t="n">
        <f aca="false">K385*H385</f>
        <v>0</v>
      </c>
    </row>
    <row r="386" customFormat="false" ht="38.25" hidden="false" customHeight="false" outlineLevel="0" collapsed="false">
      <c r="A386" s="55" t="s">
        <v>359</v>
      </c>
      <c r="B386" s="55" t="s">
        <v>360</v>
      </c>
      <c r="C386" s="55" t="s">
        <v>9</v>
      </c>
      <c r="D386" s="55" t="s">
        <v>29</v>
      </c>
      <c r="E386" s="55" t="s">
        <v>50</v>
      </c>
      <c r="F386" s="55" t="s">
        <v>51</v>
      </c>
      <c r="G386" s="55" t="n">
        <v>2.02</v>
      </c>
      <c r="H386" s="56" t="n">
        <f aca="false">ROUNDUP(G386*(1-sleva),1)</f>
        <v>2</v>
      </c>
      <c r="I386" s="57" t="n">
        <f aca="false">ROUNDUP(H386*dolar,1)</f>
        <v>53</v>
      </c>
      <c r="J386" s="58" t="n">
        <f aca="false">ROUNDUP(I386*1.19,1)</f>
        <v>63.1</v>
      </c>
      <c r="K386" s="59"/>
      <c r="L386" s="57" t="n">
        <f aca="false">I386*K386</f>
        <v>0</v>
      </c>
      <c r="M386" s="60" t="n">
        <f aca="false">J386*K386</f>
        <v>0</v>
      </c>
      <c r="N386" s="57" t="n">
        <f aca="false">K386*H386</f>
        <v>0</v>
      </c>
    </row>
    <row r="387" customFormat="false" ht="38.25" hidden="false" customHeight="false" outlineLevel="0" collapsed="false">
      <c r="A387" s="55" t="s">
        <v>361</v>
      </c>
      <c r="B387" s="55" t="s">
        <v>362</v>
      </c>
      <c r="C387" s="55" t="s">
        <v>9</v>
      </c>
      <c r="D387" s="55" t="s">
        <v>29</v>
      </c>
      <c r="E387" s="55" t="s">
        <v>50</v>
      </c>
      <c r="F387" s="55" t="s">
        <v>51</v>
      </c>
      <c r="G387" s="55" t="n">
        <v>0.15</v>
      </c>
      <c r="H387" s="56" t="n">
        <f aca="false">ROUNDUP(G387*(1-sleva),1)</f>
        <v>0.2</v>
      </c>
      <c r="I387" s="57" t="n">
        <f aca="false">ROUNDUP(H387*dolar,1)</f>
        <v>5.3</v>
      </c>
      <c r="J387" s="58" t="n">
        <f aca="false">ROUNDUP(I387*1.19,1)</f>
        <v>6.4</v>
      </c>
      <c r="K387" s="59"/>
      <c r="L387" s="57" t="n">
        <f aca="false">I387*K387</f>
        <v>0</v>
      </c>
      <c r="M387" s="60" t="n">
        <f aca="false">J387*K387</f>
        <v>0</v>
      </c>
      <c r="N387" s="57" t="n">
        <f aca="false">K387*H387</f>
        <v>0</v>
      </c>
    </row>
    <row r="388" customFormat="false" ht="38.25" hidden="false" customHeight="false" outlineLevel="0" collapsed="false">
      <c r="A388" s="55" t="s">
        <v>363</v>
      </c>
      <c r="B388" s="55" t="s">
        <v>364</v>
      </c>
      <c r="C388" s="55" t="s">
        <v>9</v>
      </c>
      <c r="D388" s="55" t="s">
        <v>29</v>
      </c>
      <c r="E388" s="55" t="s">
        <v>50</v>
      </c>
      <c r="F388" s="55" t="s">
        <v>51</v>
      </c>
      <c r="G388" s="55" t="n">
        <v>0.15</v>
      </c>
      <c r="H388" s="56" t="n">
        <f aca="false">ROUNDUP(G388*(1-sleva),1)</f>
        <v>0.2</v>
      </c>
      <c r="I388" s="57" t="n">
        <f aca="false">ROUNDUP(H388*dolar,1)</f>
        <v>5.3</v>
      </c>
      <c r="J388" s="58" t="n">
        <f aca="false">ROUNDUP(I388*1.19,1)</f>
        <v>6.4</v>
      </c>
      <c r="K388" s="59"/>
      <c r="L388" s="57" t="n">
        <f aca="false">I388*K388</f>
        <v>0</v>
      </c>
      <c r="M388" s="60" t="n">
        <f aca="false">J388*K388</f>
        <v>0</v>
      </c>
      <c r="N388" s="57" t="n">
        <f aca="false">K388*H388</f>
        <v>0</v>
      </c>
    </row>
    <row r="389" customFormat="false" ht="38.25" hidden="false" customHeight="false" outlineLevel="0" collapsed="false">
      <c r="A389" s="55" t="s">
        <v>365</v>
      </c>
      <c r="B389" s="55" t="s">
        <v>366</v>
      </c>
      <c r="C389" s="55" t="s">
        <v>9</v>
      </c>
      <c r="D389" s="55" t="s">
        <v>29</v>
      </c>
      <c r="E389" s="55" t="s">
        <v>50</v>
      </c>
      <c r="F389" s="55" t="s">
        <v>51</v>
      </c>
      <c r="G389" s="55" t="n">
        <v>1740</v>
      </c>
      <c r="H389" s="56" t="n">
        <f aca="false">ROUNDUP(G389*(1-sleva),1)</f>
        <v>1653</v>
      </c>
      <c r="I389" s="57" t="n">
        <f aca="false">ROUNDUP(H389*dolar,1)</f>
        <v>43804.5</v>
      </c>
      <c r="J389" s="58" t="n">
        <f aca="false">ROUNDUP(I389*1.19,1)</f>
        <v>52127.4</v>
      </c>
      <c r="K389" s="59"/>
      <c r="L389" s="57" t="n">
        <f aca="false">I389*K389</f>
        <v>0</v>
      </c>
      <c r="M389" s="60" t="n">
        <f aca="false">J389*K389</f>
        <v>0</v>
      </c>
      <c r="N389" s="57" t="n">
        <f aca="false">K389*H389</f>
        <v>0</v>
      </c>
    </row>
    <row r="390" customFormat="false" ht="25.5" hidden="false" customHeight="false" outlineLevel="0" collapsed="false">
      <c r="A390" s="55" t="s">
        <v>367</v>
      </c>
      <c r="B390" s="55" t="s">
        <v>368</v>
      </c>
      <c r="C390" s="55" t="s">
        <v>9</v>
      </c>
      <c r="D390" s="55" t="s">
        <v>29</v>
      </c>
      <c r="E390" s="55" t="s">
        <v>30</v>
      </c>
      <c r="F390" s="55" t="s">
        <v>31</v>
      </c>
      <c r="G390" s="55" t="n">
        <v>1423</v>
      </c>
      <c r="H390" s="56" t="n">
        <f aca="false">ROUNDUP(G390*(1-sleva),1)</f>
        <v>1351.9</v>
      </c>
      <c r="I390" s="57" t="n">
        <f aca="false">ROUNDUP(H390*dolar,1)</f>
        <v>35825.4</v>
      </c>
      <c r="J390" s="58" t="n">
        <f aca="false">ROUNDUP(I390*1.19,1)</f>
        <v>42632.3</v>
      </c>
      <c r="K390" s="59"/>
      <c r="L390" s="57" t="n">
        <f aca="false">I390*K390</f>
        <v>0</v>
      </c>
      <c r="M390" s="60" t="n">
        <f aca="false">J390*K390</f>
        <v>0</v>
      </c>
      <c r="N390" s="57" t="n">
        <f aca="false">K390*H390</f>
        <v>0</v>
      </c>
    </row>
    <row r="391" customFormat="false" ht="25.5" hidden="false" customHeight="false" outlineLevel="0" collapsed="false">
      <c r="A391" s="55" t="s">
        <v>369</v>
      </c>
      <c r="B391" s="55" t="s">
        <v>370</v>
      </c>
      <c r="C391" s="55" t="s">
        <v>9</v>
      </c>
      <c r="D391" s="55" t="s">
        <v>29</v>
      </c>
      <c r="E391" s="55" t="s">
        <v>34</v>
      </c>
      <c r="F391" s="55" t="s">
        <v>35</v>
      </c>
      <c r="G391" s="55" t="n">
        <v>1779</v>
      </c>
      <c r="H391" s="56" t="n">
        <f aca="false">ROUNDUP(G391*(1-sleva),1)</f>
        <v>1690.1</v>
      </c>
      <c r="I391" s="57" t="n">
        <f aca="false">ROUNDUP(H391*dolar,1)</f>
        <v>44787.7</v>
      </c>
      <c r="J391" s="58" t="n">
        <f aca="false">ROUNDUP(I391*1.19,1)</f>
        <v>53297.4</v>
      </c>
      <c r="K391" s="59"/>
      <c r="L391" s="57" t="n">
        <f aca="false">I391*K391</f>
        <v>0</v>
      </c>
      <c r="M391" s="60" t="n">
        <f aca="false">J391*K391</f>
        <v>0</v>
      </c>
      <c r="N391" s="57" t="n">
        <f aca="false">K391*H391</f>
        <v>0</v>
      </c>
    </row>
    <row r="392" customFormat="false" ht="25.5" hidden="false" customHeight="false" outlineLevel="0" collapsed="false">
      <c r="A392" s="55" t="s">
        <v>369</v>
      </c>
      <c r="B392" s="55" t="s">
        <v>370</v>
      </c>
      <c r="C392" s="55" t="s">
        <v>9</v>
      </c>
      <c r="D392" s="55" t="s">
        <v>29</v>
      </c>
      <c r="E392" s="55" t="s">
        <v>34</v>
      </c>
      <c r="F392" s="55" t="s">
        <v>36</v>
      </c>
      <c r="G392" s="55" t="n">
        <v>2135</v>
      </c>
      <c r="H392" s="56" t="n">
        <f aca="false">ROUNDUP(G392*(1-sleva),1)</f>
        <v>2028.3</v>
      </c>
      <c r="I392" s="57" t="n">
        <f aca="false">ROUNDUP(H392*dolar,1)</f>
        <v>53750</v>
      </c>
      <c r="J392" s="58" t="n">
        <f aca="false">ROUNDUP(I392*1.19,1)</f>
        <v>63962.5</v>
      </c>
      <c r="K392" s="59"/>
      <c r="L392" s="57" t="n">
        <f aca="false">I392*K392</f>
        <v>0</v>
      </c>
      <c r="M392" s="60" t="n">
        <f aca="false">J392*K392</f>
        <v>0</v>
      </c>
      <c r="N392" s="57" t="n">
        <f aca="false">K392*H392</f>
        <v>0</v>
      </c>
    </row>
    <row r="393" customFormat="false" ht="25.5" hidden="false" customHeight="false" outlineLevel="0" collapsed="false">
      <c r="A393" s="55" t="s">
        <v>369</v>
      </c>
      <c r="B393" s="55" t="s">
        <v>370</v>
      </c>
      <c r="C393" s="55" t="s">
        <v>9</v>
      </c>
      <c r="D393" s="55" t="s">
        <v>29</v>
      </c>
      <c r="E393" s="55" t="s">
        <v>34</v>
      </c>
      <c r="F393" s="55" t="s">
        <v>37</v>
      </c>
      <c r="G393" s="55" t="n">
        <v>2491</v>
      </c>
      <c r="H393" s="56" t="n">
        <f aca="false">ROUNDUP(G393*(1-sleva),1)</f>
        <v>2366.5</v>
      </c>
      <c r="I393" s="57" t="n">
        <f aca="false">ROUNDUP(H393*dolar,1)</f>
        <v>62712.3</v>
      </c>
      <c r="J393" s="58" t="n">
        <f aca="false">ROUNDUP(I393*1.19,1)</f>
        <v>74627.7</v>
      </c>
      <c r="K393" s="59"/>
      <c r="L393" s="57" t="n">
        <f aca="false">I393*K393</f>
        <v>0</v>
      </c>
      <c r="M393" s="60" t="n">
        <f aca="false">J393*K393</f>
        <v>0</v>
      </c>
      <c r="N393" s="57" t="n">
        <f aca="false">K393*H393</f>
        <v>0</v>
      </c>
    </row>
    <row r="394" customFormat="false" ht="25.5" hidden="false" customHeight="false" outlineLevel="0" collapsed="false">
      <c r="A394" s="55" t="s">
        <v>371</v>
      </c>
      <c r="B394" s="55" t="s">
        <v>372</v>
      </c>
      <c r="C394" s="55" t="s">
        <v>9</v>
      </c>
      <c r="D394" s="55" t="s">
        <v>29</v>
      </c>
      <c r="E394" s="55" t="s">
        <v>40</v>
      </c>
      <c r="F394" s="55" t="s">
        <v>35</v>
      </c>
      <c r="G394" s="55" t="n">
        <v>356</v>
      </c>
      <c r="H394" s="56" t="n">
        <f aca="false">ROUNDUP(G394*(1-sleva),1)</f>
        <v>338.2</v>
      </c>
      <c r="I394" s="57" t="n">
        <f aca="false">ROUNDUP(H394*dolar,1)</f>
        <v>8962.3</v>
      </c>
      <c r="J394" s="58" t="n">
        <f aca="false">ROUNDUP(I394*1.19,1)</f>
        <v>10665.2</v>
      </c>
      <c r="K394" s="59"/>
      <c r="L394" s="57" t="n">
        <f aca="false">I394*K394</f>
        <v>0</v>
      </c>
      <c r="M394" s="60" t="n">
        <f aca="false">J394*K394</f>
        <v>0</v>
      </c>
      <c r="N394" s="57" t="n">
        <f aca="false">K394*H394</f>
        <v>0</v>
      </c>
    </row>
    <row r="395" customFormat="false" ht="25.5" hidden="false" customHeight="false" outlineLevel="0" collapsed="false">
      <c r="A395" s="55" t="s">
        <v>371</v>
      </c>
      <c r="B395" s="55" t="s">
        <v>372</v>
      </c>
      <c r="C395" s="55" t="s">
        <v>9</v>
      </c>
      <c r="D395" s="55" t="s">
        <v>29</v>
      </c>
      <c r="E395" s="55" t="s">
        <v>40</v>
      </c>
      <c r="F395" s="55" t="s">
        <v>36</v>
      </c>
      <c r="G395" s="55" t="n">
        <v>712</v>
      </c>
      <c r="H395" s="56" t="n">
        <f aca="false">ROUNDUP(G395*(1-sleva),1)</f>
        <v>676.4</v>
      </c>
      <c r="I395" s="57" t="n">
        <f aca="false">ROUNDUP(H395*dolar,1)</f>
        <v>17924.6</v>
      </c>
      <c r="J395" s="58" t="n">
        <f aca="false">ROUNDUP(I395*1.19,1)</f>
        <v>21330.3</v>
      </c>
      <c r="K395" s="59"/>
      <c r="L395" s="57" t="n">
        <f aca="false">I395*K395</f>
        <v>0</v>
      </c>
      <c r="M395" s="60" t="n">
        <f aca="false">J395*K395</f>
        <v>0</v>
      </c>
      <c r="N395" s="57" t="n">
        <f aca="false">K395*H395</f>
        <v>0</v>
      </c>
    </row>
    <row r="396" customFormat="false" ht="25.5" hidden="false" customHeight="false" outlineLevel="0" collapsed="false">
      <c r="A396" s="55" t="s">
        <v>371</v>
      </c>
      <c r="B396" s="55" t="s">
        <v>372</v>
      </c>
      <c r="C396" s="55" t="s">
        <v>9</v>
      </c>
      <c r="D396" s="55" t="s">
        <v>29</v>
      </c>
      <c r="E396" s="55" t="s">
        <v>40</v>
      </c>
      <c r="F396" s="55" t="s">
        <v>37</v>
      </c>
      <c r="G396" s="55" t="n">
        <v>1068</v>
      </c>
      <c r="H396" s="56" t="n">
        <f aca="false">ROUNDUP(G396*(1-sleva),1)</f>
        <v>1014.6</v>
      </c>
      <c r="I396" s="57" t="n">
        <f aca="false">ROUNDUP(H396*dolar,1)</f>
        <v>26886.9</v>
      </c>
      <c r="J396" s="58" t="n">
        <f aca="false">ROUNDUP(I396*1.19,1)</f>
        <v>31995.5</v>
      </c>
      <c r="K396" s="59"/>
      <c r="L396" s="57" t="n">
        <f aca="false">I396*K396</f>
        <v>0</v>
      </c>
      <c r="M396" s="60" t="n">
        <f aca="false">J396*K396</f>
        <v>0</v>
      </c>
      <c r="N396" s="57" t="n">
        <f aca="false">K396*H396</f>
        <v>0</v>
      </c>
    </row>
    <row r="397" customFormat="false" ht="25.5" hidden="false" customHeight="false" outlineLevel="0" collapsed="false">
      <c r="A397" s="55" t="s">
        <v>373</v>
      </c>
      <c r="B397" s="55" t="s">
        <v>374</v>
      </c>
      <c r="C397" s="55" t="s">
        <v>9</v>
      </c>
      <c r="D397" s="55" t="s">
        <v>29</v>
      </c>
      <c r="E397" s="55" t="s">
        <v>30</v>
      </c>
      <c r="F397" s="55" t="s">
        <v>31</v>
      </c>
      <c r="G397" s="55" t="n">
        <v>436</v>
      </c>
      <c r="H397" s="56" t="n">
        <f aca="false">ROUNDUP(G397*(1-sleva),1)</f>
        <v>414.2</v>
      </c>
      <c r="I397" s="57" t="n">
        <f aca="false">ROUNDUP(H397*dolar,1)</f>
        <v>10976.3</v>
      </c>
      <c r="J397" s="58" t="n">
        <f aca="false">ROUNDUP(I397*1.19,1)</f>
        <v>13061.8</v>
      </c>
      <c r="K397" s="59"/>
      <c r="L397" s="57" t="n">
        <f aca="false">I397*K397</f>
        <v>0</v>
      </c>
      <c r="M397" s="60" t="n">
        <f aca="false">J397*K397</f>
        <v>0</v>
      </c>
      <c r="N397" s="57" t="n">
        <f aca="false">K397*H397</f>
        <v>0</v>
      </c>
    </row>
    <row r="398" customFormat="false" ht="25.5" hidden="false" customHeight="false" outlineLevel="0" collapsed="false">
      <c r="A398" s="55" t="s">
        <v>375</v>
      </c>
      <c r="B398" s="55" t="s">
        <v>376</v>
      </c>
      <c r="C398" s="55" t="s">
        <v>9</v>
      </c>
      <c r="D398" s="55" t="s">
        <v>29</v>
      </c>
      <c r="E398" s="55" t="s">
        <v>34</v>
      </c>
      <c r="F398" s="55" t="s">
        <v>35</v>
      </c>
      <c r="G398" s="55" t="n">
        <v>545</v>
      </c>
      <c r="H398" s="56" t="n">
        <f aca="false">ROUNDUP(G398*(1-sleva),1)</f>
        <v>517.8</v>
      </c>
      <c r="I398" s="57" t="n">
        <f aca="false">ROUNDUP(H398*dolar,1)</f>
        <v>13721.7</v>
      </c>
      <c r="J398" s="58" t="n">
        <f aca="false">ROUNDUP(I398*1.19,1)</f>
        <v>16328.9</v>
      </c>
      <c r="K398" s="59"/>
      <c r="L398" s="57" t="n">
        <f aca="false">I398*K398</f>
        <v>0</v>
      </c>
      <c r="M398" s="60" t="n">
        <f aca="false">J398*K398</f>
        <v>0</v>
      </c>
      <c r="N398" s="57" t="n">
        <f aca="false">K398*H398</f>
        <v>0</v>
      </c>
    </row>
    <row r="399" customFormat="false" ht="25.5" hidden="false" customHeight="false" outlineLevel="0" collapsed="false">
      <c r="A399" s="55" t="s">
        <v>375</v>
      </c>
      <c r="B399" s="55" t="s">
        <v>376</v>
      </c>
      <c r="C399" s="55" t="s">
        <v>9</v>
      </c>
      <c r="D399" s="55" t="s">
        <v>29</v>
      </c>
      <c r="E399" s="55" t="s">
        <v>34</v>
      </c>
      <c r="F399" s="55" t="s">
        <v>36</v>
      </c>
      <c r="G399" s="55" t="n">
        <v>653</v>
      </c>
      <c r="H399" s="56" t="n">
        <f aca="false">ROUNDUP(G399*(1-sleva),1)</f>
        <v>620.4</v>
      </c>
      <c r="I399" s="57" t="n">
        <f aca="false">ROUNDUP(H399*dolar,1)</f>
        <v>16440.6</v>
      </c>
      <c r="J399" s="58" t="n">
        <f aca="false">ROUNDUP(I399*1.19,1)</f>
        <v>19564.4</v>
      </c>
      <c r="K399" s="59"/>
      <c r="L399" s="57" t="n">
        <f aca="false">I399*K399</f>
        <v>0</v>
      </c>
      <c r="M399" s="60" t="n">
        <f aca="false">J399*K399</f>
        <v>0</v>
      </c>
      <c r="N399" s="57" t="n">
        <f aca="false">K399*H399</f>
        <v>0</v>
      </c>
    </row>
    <row r="400" customFormat="false" ht="25.5" hidden="false" customHeight="false" outlineLevel="0" collapsed="false">
      <c r="A400" s="55" t="s">
        <v>375</v>
      </c>
      <c r="B400" s="55" t="s">
        <v>376</v>
      </c>
      <c r="C400" s="55" t="s">
        <v>9</v>
      </c>
      <c r="D400" s="55" t="s">
        <v>29</v>
      </c>
      <c r="E400" s="55" t="s">
        <v>34</v>
      </c>
      <c r="F400" s="55" t="s">
        <v>37</v>
      </c>
      <c r="G400" s="55" t="n">
        <v>762</v>
      </c>
      <c r="H400" s="56" t="n">
        <f aca="false">ROUNDUP(G400*(1-sleva),1)</f>
        <v>723.9</v>
      </c>
      <c r="I400" s="57" t="n">
        <f aca="false">ROUNDUP(H400*dolar,1)</f>
        <v>19183.4</v>
      </c>
      <c r="J400" s="58" t="n">
        <f aca="false">ROUNDUP(I400*1.19,1)</f>
        <v>22828.3</v>
      </c>
      <c r="K400" s="59"/>
      <c r="L400" s="57" t="n">
        <f aca="false">I400*K400</f>
        <v>0</v>
      </c>
      <c r="M400" s="60" t="n">
        <f aca="false">J400*K400</f>
        <v>0</v>
      </c>
      <c r="N400" s="57" t="n">
        <f aca="false">K400*H400</f>
        <v>0</v>
      </c>
    </row>
    <row r="401" customFormat="false" ht="25.5" hidden="false" customHeight="false" outlineLevel="0" collapsed="false">
      <c r="A401" s="55" t="s">
        <v>377</v>
      </c>
      <c r="B401" s="55" t="s">
        <v>378</v>
      </c>
      <c r="C401" s="55" t="s">
        <v>9</v>
      </c>
      <c r="D401" s="55" t="s">
        <v>29</v>
      </c>
      <c r="E401" s="55" t="s">
        <v>40</v>
      </c>
      <c r="F401" s="55" t="s">
        <v>35</v>
      </c>
      <c r="G401" s="55" t="n">
        <v>109</v>
      </c>
      <c r="H401" s="56" t="n">
        <f aca="false">ROUNDUP(G401*(1-sleva),1)</f>
        <v>103.6</v>
      </c>
      <c r="I401" s="57" t="n">
        <f aca="false">ROUNDUP(H401*dolar,1)</f>
        <v>2745.4</v>
      </c>
      <c r="J401" s="58" t="n">
        <f aca="false">ROUNDUP(I401*1.19,1)</f>
        <v>3267.1</v>
      </c>
      <c r="K401" s="59"/>
      <c r="L401" s="57" t="n">
        <f aca="false">I401*K401</f>
        <v>0</v>
      </c>
      <c r="M401" s="60" t="n">
        <f aca="false">J401*K401</f>
        <v>0</v>
      </c>
      <c r="N401" s="57" t="n">
        <f aca="false">K401*H401</f>
        <v>0</v>
      </c>
    </row>
    <row r="402" customFormat="false" ht="25.5" hidden="false" customHeight="false" outlineLevel="0" collapsed="false">
      <c r="A402" s="55" t="s">
        <v>377</v>
      </c>
      <c r="B402" s="55" t="s">
        <v>378</v>
      </c>
      <c r="C402" s="55" t="s">
        <v>9</v>
      </c>
      <c r="D402" s="55" t="s">
        <v>29</v>
      </c>
      <c r="E402" s="55" t="s">
        <v>40</v>
      </c>
      <c r="F402" s="55" t="s">
        <v>36</v>
      </c>
      <c r="G402" s="55" t="n">
        <v>218</v>
      </c>
      <c r="H402" s="56" t="n">
        <f aca="false">ROUNDUP(G402*(1-sleva),1)</f>
        <v>207.1</v>
      </c>
      <c r="I402" s="57" t="n">
        <f aca="false">ROUNDUP(H402*dolar,1)</f>
        <v>5488.2</v>
      </c>
      <c r="J402" s="58" t="n">
        <f aca="false">ROUNDUP(I402*1.19,1)</f>
        <v>6531</v>
      </c>
      <c r="K402" s="59"/>
      <c r="L402" s="57" t="n">
        <f aca="false">I402*K402</f>
        <v>0</v>
      </c>
      <c r="M402" s="60" t="n">
        <f aca="false">J402*K402</f>
        <v>0</v>
      </c>
      <c r="N402" s="57" t="n">
        <f aca="false">K402*H402</f>
        <v>0</v>
      </c>
    </row>
    <row r="403" customFormat="false" ht="25.5" hidden="false" customHeight="false" outlineLevel="0" collapsed="false">
      <c r="A403" s="55" t="s">
        <v>377</v>
      </c>
      <c r="B403" s="55" t="s">
        <v>378</v>
      </c>
      <c r="C403" s="55" t="s">
        <v>9</v>
      </c>
      <c r="D403" s="55" t="s">
        <v>29</v>
      </c>
      <c r="E403" s="55" t="s">
        <v>40</v>
      </c>
      <c r="F403" s="55" t="s">
        <v>37</v>
      </c>
      <c r="G403" s="55" t="n">
        <v>327</v>
      </c>
      <c r="H403" s="56" t="n">
        <f aca="false">ROUNDUP(G403*(1-sleva),1)</f>
        <v>310.7</v>
      </c>
      <c r="I403" s="57" t="n">
        <f aca="false">ROUNDUP(H403*dolar,1)</f>
        <v>8233.6</v>
      </c>
      <c r="J403" s="58" t="n">
        <f aca="false">ROUNDUP(I403*1.19,1)</f>
        <v>9798</v>
      </c>
      <c r="K403" s="59"/>
      <c r="L403" s="57" t="n">
        <f aca="false">I403*K403</f>
        <v>0</v>
      </c>
      <c r="M403" s="60" t="n">
        <f aca="false">J403*K403</f>
        <v>0</v>
      </c>
      <c r="N403" s="57" t="n">
        <f aca="false">K403*H403</f>
        <v>0</v>
      </c>
    </row>
    <row r="404" customFormat="false" ht="25.5" hidden="false" customHeight="false" outlineLevel="0" collapsed="false">
      <c r="A404" s="55" t="s">
        <v>379</v>
      </c>
      <c r="B404" s="55" t="s">
        <v>380</v>
      </c>
      <c r="C404" s="55" t="s">
        <v>9</v>
      </c>
      <c r="D404" s="55" t="s">
        <v>29</v>
      </c>
      <c r="E404" s="55" t="s">
        <v>30</v>
      </c>
      <c r="F404" s="55" t="s">
        <v>31</v>
      </c>
      <c r="G404" s="55" t="n">
        <v>121</v>
      </c>
      <c r="H404" s="56" t="n">
        <f aca="false">ROUNDUP(G404*(1-sleva),1)</f>
        <v>115</v>
      </c>
      <c r="I404" s="57" t="n">
        <f aca="false">ROUNDUP(H404*dolar,1)</f>
        <v>3047.5</v>
      </c>
      <c r="J404" s="58" t="n">
        <f aca="false">ROUNDUP(I404*1.19,1)</f>
        <v>3626.6</v>
      </c>
      <c r="K404" s="59"/>
      <c r="L404" s="57" t="n">
        <f aca="false">I404*K404</f>
        <v>0</v>
      </c>
      <c r="M404" s="60" t="n">
        <f aca="false">J404*K404</f>
        <v>0</v>
      </c>
      <c r="N404" s="57" t="n">
        <f aca="false">K404*H404</f>
        <v>0</v>
      </c>
    </row>
    <row r="405" customFormat="false" ht="25.5" hidden="false" customHeight="false" outlineLevel="0" collapsed="false">
      <c r="A405" s="55" t="s">
        <v>381</v>
      </c>
      <c r="B405" s="55" t="s">
        <v>382</v>
      </c>
      <c r="C405" s="55" t="s">
        <v>9</v>
      </c>
      <c r="D405" s="55" t="s">
        <v>29</v>
      </c>
      <c r="E405" s="55" t="s">
        <v>34</v>
      </c>
      <c r="F405" s="55" t="s">
        <v>35</v>
      </c>
      <c r="G405" s="55" t="n">
        <v>151</v>
      </c>
      <c r="H405" s="56" t="n">
        <f aca="false">ROUNDUP(G405*(1-sleva),1)</f>
        <v>143.5</v>
      </c>
      <c r="I405" s="57" t="n">
        <f aca="false">ROUNDUP(H405*dolar,1)</f>
        <v>3802.8</v>
      </c>
      <c r="J405" s="58" t="n">
        <f aca="false">ROUNDUP(I405*1.19,1)</f>
        <v>4525.4</v>
      </c>
      <c r="K405" s="59"/>
      <c r="L405" s="57" t="n">
        <f aca="false">I405*K405</f>
        <v>0</v>
      </c>
      <c r="M405" s="60" t="n">
        <f aca="false">J405*K405</f>
        <v>0</v>
      </c>
      <c r="N405" s="57" t="n">
        <f aca="false">K405*H405</f>
        <v>0</v>
      </c>
    </row>
    <row r="406" customFormat="false" ht="25.5" hidden="false" customHeight="false" outlineLevel="0" collapsed="false">
      <c r="A406" s="55" t="s">
        <v>381</v>
      </c>
      <c r="B406" s="55" t="s">
        <v>382</v>
      </c>
      <c r="C406" s="55" t="s">
        <v>9</v>
      </c>
      <c r="D406" s="55" t="s">
        <v>29</v>
      </c>
      <c r="E406" s="55" t="s">
        <v>34</v>
      </c>
      <c r="F406" s="55" t="s">
        <v>36</v>
      </c>
      <c r="G406" s="55" t="n">
        <v>181</v>
      </c>
      <c r="H406" s="56" t="n">
        <f aca="false">ROUNDUP(G406*(1-sleva),1)</f>
        <v>172</v>
      </c>
      <c r="I406" s="57" t="n">
        <f aca="false">ROUNDUP(H406*dolar,1)</f>
        <v>4558</v>
      </c>
      <c r="J406" s="58" t="n">
        <f aca="false">ROUNDUP(I406*1.19,1)</f>
        <v>5424.1</v>
      </c>
      <c r="K406" s="59"/>
      <c r="L406" s="57" t="n">
        <f aca="false">I406*K406</f>
        <v>0</v>
      </c>
      <c r="M406" s="60" t="n">
        <f aca="false">J406*K406</f>
        <v>0</v>
      </c>
      <c r="N406" s="57" t="n">
        <f aca="false">K406*H406</f>
        <v>0</v>
      </c>
    </row>
    <row r="407" customFormat="false" ht="25.5" hidden="false" customHeight="false" outlineLevel="0" collapsed="false">
      <c r="A407" s="55" t="s">
        <v>381</v>
      </c>
      <c r="B407" s="55" t="s">
        <v>382</v>
      </c>
      <c r="C407" s="55" t="s">
        <v>9</v>
      </c>
      <c r="D407" s="55" t="s">
        <v>29</v>
      </c>
      <c r="E407" s="55" t="s">
        <v>34</v>
      </c>
      <c r="F407" s="55" t="s">
        <v>37</v>
      </c>
      <c r="G407" s="55" t="n">
        <v>212</v>
      </c>
      <c r="H407" s="56" t="n">
        <f aca="false">ROUNDUP(G407*(1-sleva),1)</f>
        <v>201.4</v>
      </c>
      <c r="I407" s="57" t="n">
        <f aca="false">ROUNDUP(H407*dolar,1)</f>
        <v>5337.1</v>
      </c>
      <c r="J407" s="58" t="n">
        <f aca="false">ROUNDUP(I407*1.19,1)</f>
        <v>6351.2</v>
      </c>
      <c r="K407" s="59"/>
      <c r="L407" s="57" t="n">
        <f aca="false">I407*K407</f>
        <v>0</v>
      </c>
      <c r="M407" s="60" t="n">
        <f aca="false">J407*K407</f>
        <v>0</v>
      </c>
      <c r="N407" s="57" t="n">
        <f aca="false">K407*H407</f>
        <v>0</v>
      </c>
    </row>
    <row r="408" customFormat="false" ht="25.5" hidden="false" customHeight="false" outlineLevel="0" collapsed="false">
      <c r="A408" s="55" t="s">
        <v>383</v>
      </c>
      <c r="B408" s="55" t="s">
        <v>384</v>
      </c>
      <c r="C408" s="55" t="s">
        <v>9</v>
      </c>
      <c r="D408" s="55" t="s">
        <v>29</v>
      </c>
      <c r="E408" s="55" t="s">
        <v>40</v>
      </c>
      <c r="F408" s="55" t="s">
        <v>35</v>
      </c>
      <c r="G408" s="55" t="n">
        <v>31</v>
      </c>
      <c r="H408" s="56" t="n">
        <f aca="false">ROUNDUP(G408*(1-sleva),1)</f>
        <v>29.5</v>
      </c>
      <c r="I408" s="57" t="n">
        <f aca="false">ROUNDUP(H408*dolar,1)</f>
        <v>781.8</v>
      </c>
      <c r="J408" s="58" t="n">
        <f aca="false">ROUNDUP(I408*1.19,1)</f>
        <v>930.4</v>
      </c>
      <c r="K408" s="59"/>
      <c r="L408" s="57" t="n">
        <f aca="false">I408*K408</f>
        <v>0</v>
      </c>
      <c r="M408" s="60" t="n">
        <f aca="false">J408*K408</f>
        <v>0</v>
      </c>
      <c r="N408" s="57" t="n">
        <f aca="false">K408*H408</f>
        <v>0</v>
      </c>
    </row>
    <row r="409" customFormat="false" ht="25.5" hidden="false" customHeight="false" outlineLevel="0" collapsed="false">
      <c r="A409" s="55" t="s">
        <v>383</v>
      </c>
      <c r="B409" s="55" t="s">
        <v>384</v>
      </c>
      <c r="C409" s="55" t="s">
        <v>9</v>
      </c>
      <c r="D409" s="55" t="s">
        <v>29</v>
      </c>
      <c r="E409" s="55" t="s">
        <v>40</v>
      </c>
      <c r="F409" s="55" t="s">
        <v>36</v>
      </c>
      <c r="G409" s="55" t="n">
        <v>61</v>
      </c>
      <c r="H409" s="56" t="n">
        <f aca="false">ROUNDUP(G409*(1-sleva),1)</f>
        <v>58</v>
      </c>
      <c r="I409" s="57" t="n">
        <f aca="false">ROUNDUP(H409*dolar,1)</f>
        <v>1537</v>
      </c>
      <c r="J409" s="58" t="n">
        <f aca="false">ROUNDUP(I409*1.19,1)</f>
        <v>1829.1</v>
      </c>
      <c r="K409" s="59"/>
      <c r="L409" s="57" t="n">
        <f aca="false">I409*K409</f>
        <v>0</v>
      </c>
      <c r="M409" s="60" t="n">
        <f aca="false">J409*K409</f>
        <v>0</v>
      </c>
      <c r="N409" s="57" t="n">
        <f aca="false">K409*H409</f>
        <v>0</v>
      </c>
    </row>
    <row r="410" customFormat="false" ht="25.5" hidden="false" customHeight="false" outlineLevel="0" collapsed="false">
      <c r="A410" s="55" t="s">
        <v>383</v>
      </c>
      <c r="B410" s="55" t="s">
        <v>384</v>
      </c>
      <c r="C410" s="55" t="s">
        <v>9</v>
      </c>
      <c r="D410" s="55" t="s">
        <v>29</v>
      </c>
      <c r="E410" s="55" t="s">
        <v>40</v>
      </c>
      <c r="F410" s="55" t="s">
        <v>37</v>
      </c>
      <c r="G410" s="55" t="n">
        <v>91</v>
      </c>
      <c r="H410" s="56" t="n">
        <f aca="false">ROUNDUP(G410*(1-sleva),1)</f>
        <v>86.5</v>
      </c>
      <c r="I410" s="57" t="n">
        <f aca="false">ROUNDUP(H410*dolar,1)</f>
        <v>2292.3</v>
      </c>
      <c r="J410" s="58" t="n">
        <f aca="false">ROUNDUP(I410*1.19,1)</f>
        <v>2727.9</v>
      </c>
      <c r="K410" s="59"/>
      <c r="L410" s="57" t="n">
        <f aca="false">I410*K410</f>
        <v>0</v>
      </c>
      <c r="M410" s="60" t="n">
        <f aca="false">J410*K410</f>
        <v>0</v>
      </c>
      <c r="N410" s="57" t="n">
        <f aca="false">K410*H410</f>
        <v>0</v>
      </c>
    </row>
    <row r="411" customFormat="false" ht="25.5" hidden="false" customHeight="false" outlineLevel="0" collapsed="false">
      <c r="A411" s="55" t="s">
        <v>385</v>
      </c>
      <c r="B411" s="55" t="s">
        <v>386</v>
      </c>
      <c r="C411" s="55" t="s">
        <v>9</v>
      </c>
      <c r="D411" s="55" t="s">
        <v>29</v>
      </c>
      <c r="E411" s="55" t="s">
        <v>30</v>
      </c>
      <c r="F411" s="55" t="s">
        <v>31</v>
      </c>
      <c r="G411" s="55" t="n">
        <v>8466</v>
      </c>
      <c r="H411" s="56" t="n">
        <f aca="false">ROUNDUP(G411*(1-sleva),1)</f>
        <v>8042.7</v>
      </c>
      <c r="I411" s="57" t="n">
        <f aca="false">ROUNDUP(H411*dolar,1)</f>
        <v>213131.6</v>
      </c>
      <c r="J411" s="58" t="n">
        <f aca="false">ROUNDUP(I411*1.19,1)</f>
        <v>253626.7</v>
      </c>
      <c r="K411" s="59"/>
      <c r="L411" s="57" t="n">
        <f aca="false">I411*K411</f>
        <v>0</v>
      </c>
      <c r="M411" s="60" t="n">
        <f aca="false">J411*K411</f>
        <v>0</v>
      </c>
      <c r="N411" s="57" t="n">
        <f aca="false">K411*H411</f>
        <v>0</v>
      </c>
    </row>
    <row r="412" customFormat="false" ht="25.5" hidden="false" customHeight="false" outlineLevel="0" collapsed="false">
      <c r="A412" s="55" t="s">
        <v>387</v>
      </c>
      <c r="B412" s="55" t="s">
        <v>388</v>
      </c>
      <c r="C412" s="55" t="s">
        <v>9</v>
      </c>
      <c r="D412" s="55" t="s">
        <v>29</v>
      </c>
      <c r="E412" s="55" t="s">
        <v>34</v>
      </c>
      <c r="F412" s="55" t="s">
        <v>35</v>
      </c>
      <c r="G412" s="55" t="n">
        <v>10583</v>
      </c>
      <c r="H412" s="56" t="n">
        <f aca="false">ROUNDUP(G412*(1-sleva),1)</f>
        <v>10053.9</v>
      </c>
      <c r="I412" s="57" t="n">
        <f aca="false">ROUNDUP(H412*dolar,1)</f>
        <v>266428.4</v>
      </c>
      <c r="J412" s="58" t="n">
        <f aca="false">ROUNDUP(I412*1.19,1)</f>
        <v>317049.8</v>
      </c>
      <c r="K412" s="59"/>
      <c r="L412" s="57" t="n">
        <f aca="false">I412*K412</f>
        <v>0</v>
      </c>
      <c r="M412" s="60" t="n">
        <f aca="false">J412*K412</f>
        <v>0</v>
      </c>
      <c r="N412" s="57" t="n">
        <f aca="false">K412*H412</f>
        <v>0</v>
      </c>
    </row>
    <row r="413" customFormat="false" ht="25.5" hidden="false" customHeight="false" outlineLevel="0" collapsed="false">
      <c r="A413" s="55" t="s">
        <v>387</v>
      </c>
      <c r="B413" s="55" t="s">
        <v>388</v>
      </c>
      <c r="C413" s="55" t="s">
        <v>9</v>
      </c>
      <c r="D413" s="55" t="s">
        <v>29</v>
      </c>
      <c r="E413" s="55" t="s">
        <v>34</v>
      </c>
      <c r="F413" s="55" t="s">
        <v>36</v>
      </c>
      <c r="G413" s="55" t="n">
        <v>12699</v>
      </c>
      <c r="H413" s="56" t="n">
        <f aca="false">ROUNDUP(G413*(1-sleva),1)</f>
        <v>12064.1</v>
      </c>
      <c r="I413" s="57" t="n">
        <f aca="false">ROUNDUP(H413*dolar,1)</f>
        <v>319698.7</v>
      </c>
      <c r="J413" s="58" t="n">
        <f aca="false">ROUNDUP(I413*1.19,1)</f>
        <v>380441.5</v>
      </c>
      <c r="K413" s="59"/>
      <c r="L413" s="57" t="n">
        <f aca="false">I413*K413</f>
        <v>0</v>
      </c>
      <c r="M413" s="60" t="n">
        <f aca="false">J413*K413</f>
        <v>0</v>
      </c>
      <c r="N413" s="57" t="n">
        <f aca="false">K413*H413</f>
        <v>0</v>
      </c>
    </row>
    <row r="414" customFormat="false" ht="25.5" hidden="false" customHeight="false" outlineLevel="0" collapsed="false">
      <c r="A414" s="55" t="s">
        <v>387</v>
      </c>
      <c r="B414" s="55" t="s">
        <v>388</v>
      </c>
      <c r="C414" s="55" t="s">
        <v>9</v>
      </c>
      <c r="D414" s="55" t="s">
        <v>29</v>
      </c>
      <c r="E414" s="55" t="s">
        <v>34</v>
      </c>
      <c r="F414" s="55" t="s">
        <v>37</v>
      </c>
      <c r="G414" s="55" t="n">
        <v>14816</v>
      </c>
      <c r="H414" s="56" t="n">
        <f aca="false">ROUNDUP(G414*(1-sleva),1)</f>
        <v>14075.2</v>
      </c>
      <c r="I414" s="57" t="n">
        <f aca="false">ROUNDUP(H414*dolar,1)</f>
        <v>372992.8</v>
      </c>
      <c r="J414" s="58" t="n">
        <f aca="false">ROUNDUP(I414*1.19,1)</f>
        <v>443861.5</v>
      </c>
      <c r="K414" s="59"/>
      <c r="L414" s="57" t="n">
        <f aca="false">I414*K414</f>
        <v>0</v>
      </c>
      <c r="M414" s="60" t="n">
        <f aca="false">J414*K414</f>
        <v>0</v>
      </c>
      <c r="N414" s="57" t="n">
        <f aca="false">K414*H414</f>
        <v>0</v>
      </c>
    </row>
    <row r="415" customFormat="false" ht="25.5" hidden="false" customHeight="false" outlineLevel="0" collapsed="false">
      <c r="A415" s="55" t="s">
        <v>389</v>
      </c>
      <c r="B415" s="55" t="s">
        <v>390</v>
      </c>
      <c r="C415" s="55" t="s">
        <v>9</v>
      </c>
      <c r="D415" s="55" t="s">
        <v>29</v>
      </c>
      <c r="E415" s="55" t="s">
        <v>40</v>
      </c>
      <c r="F415" s="55" t="s">
        <v>35</v>
      </c>
      <c r="G415" s="55" t="n">
        <v>2117</v>
      </c>
      <c r="H415" s="56" t="n">
        <f aca="false">ROUNDUP(G415*(1-sleva),1)</f>
        <v>2011.2</v>
      </c>
      <c r="I415" s="57" t="n">
        <f aca="false">ROUNDUP(H415*dolar,1)</f>
        <v>53296.8</v>
      </c>
      <c r="J415" s="58" t="n">
        <f aca="false">ROUNDUP(I415*1.19,1)</f>
        <v>63423.2</v>
      </c>
      <c r="K415" s="59"/>
      <c r="L415" s="57" t="n">
        <f aca="false">I415*K415</f>
        <v>0</v>
      </c>
      <c r="M415" s="60" t="n">
        <f aca="false">J415*K415</f>
        <v>0</v>
      </c>
      <c r="N415" s="57" t="n">
        <f aca="false">K415*H415</f>
        <v>0</v>
      </c>
    </row>
    <row r="416" customFormat="false" ht="25.5" hidden="false" customHeight="false" outlineLevel="0" collapsed="false">
      <c r="A416" s="55" t="s">
        <v>389</v>
      </c>
      <c r="B416" s="55" t="s">
        <v>390</v>
      </c>
      <c r="C416" s="55" t="s">
        <v>9</v>
      </c>
      <c r="D416" s="55" t="s">
        <v>29</v>
      </c>
      <c r="E416" s="55" t="s">
        <v>40</v>
      </c>
      <c r="F416" s="55" t="s">
        <v>36</v>
      </c>
      <c r="G416" s="55" t="n">
        <v>4234</v>
      </c>
      <c r="H416" s="56" t="n">
        <f aca="false">ROUNDUP(G416*(1-sleva),1)</f>
        <v>4022.3</v>
      </c>
      <c r="I416" s="57" t="n">
        <f aca="false">ROUNDUP(H416*dolar,1)</f>
        <v>106591</v>
      </c>
      <c r="J416" s="58" t="n">
        <f aca="false">ROUNDUP(I416*1.19,1)</f>
        <v>126843.3</v>
      </c>
      <c r="K416" s="59"/>
      <c r="L416" s="57" t="n">
        <f aca="false">I416*K416</f>
        <v>0</v>
      </c>
      <c r="M416" s="60" t="n">
        <f aca="false">J416*K416</f>
        <v>0</v>
      </c>
      <c r="N416" s="57" t="n">
        <f aca="false">K416*H416</f>
        <v>0</v>
      </c>
    </row>
    <row r="417" customFormat="false" ht="25.5" hidden="false" customHeight="false" outlineLevel="0" collapsed="false">
      <c r="A417" s="55" t="s">
        <v>389</v>
      </c>
      <c r="B417" s="55" t="s">
        <v>390</v>
      </c>
      <c r="C417" s="55" t="s">
        <v>9</v>
      </c>
      <c r="D417" s="55" t="s">
        <v>29</v>
      </c>
      <c r="E417" s="55" t="s">
        <v>40</v>
      </c>
      <c r="F417" s="55" t="s">
        <v>37</v>
      </c>
      <c r="G417" s="55" t="n">
        <v>6350</v>
      </c>
      <c r="H417" s="56" t="n">
        <f aca="false">ROUNDUP(G417*(1-sleva),1)</f>
        <v>6032.5</v>
      </c>
      <c r="I417" s="57" t="n">
        <f aca="false">ROUNDUP(H417*dolar,1)</f>
        <v>159861.3</v>
      </c>
      <c r="J417" s="58" t="n">
        <f aca="false">ROUNDUP(I417*1.19,1)</f>
        <v>190235</v>
      </c>
      <c r="K417" s="59"/>
      <c r="L417" s="57" t="n">
        <f aca="false">I417*K417</f>
        <v>0</v>
      </c>
      <c r="M417" s="60" t="n">
        <f aca="false">J417*K417</f>
        <v>0</v>
      </c>
      <c r="N417" s="57" t="n">
        <f aca="false">K417*H417</f>
        <v>0</v>
      </c>
    </row>
    <row r="418" customFormat="false" ht="25.5" hidden="false" customHeight="false" outlineLevel="0" collapsed="false">
      <c r="A418" s="55" t="s">
        <v>391</v>
      </c>
      <c r="B418" s="55" t="s">
        <v>392</v>
      </c>
      <c r="C418" s="55" t="s">
        <v>9</v>
      </c>
      <c r="D418" s="55" t="s">
        <v>29</v>
      </c>
      <c r="E418" s="55" t="s">
        <v>116</v>
      </c>
      <c r="F418" s="55" t="s">
        <v>35</v>
      </c>
      <c r="G418" s="55" t="n">
        <v>8013</v>
      </c>
      <c r="H418" s="56" t="n">
        <f aca="false">ROUNDUP(G418*(1-sleva),1)</f>
        <v>7612.4</v>
      </c>
      <c r="I418" s="57" t="n">
        <f aca="false">ROUNDUP(H418*dolar,1)</f>
        <v>201728.6</v>
      </c>
      <c r="J418" s="58" t="n">
        <f aca="false">ROUNDUP(I418*1.19,1)</f>
        <v>240057.1</v>
      </c>
      <c r="K418" s="59"/>
      <c r="L418" s="57" t="n">
        <f aca="false">I418*K418</f>
        <v>0</v>
      </c>
      <c r="M418" s="60" t="n">
        <f aca="false">J418*K418</f>
        <v>0</v>
      </c>
      <c r="N418" s="57" t="n">
        <f aca="false">K418*H418</f>
        <v>0</v>
      </c>
    </row>
    <row r="419" customFormat="false" ht="25.5" hidden="false" customHeight="false" outlineLevel="0" collapsed="false">
      <c r="A419" s="55" t="s">
        <v>391</v>
      </c>
      <c r="B419" s="55" t="s">
        <v>392</v>
      </c>
      <c r="C419" s="55" t="s">
        <v>9</v>
      </c>
      <c r="D419" s="55" t="s">
        <v>29</v>
      </c>
      <c r="E419" s="55" t="s">
        <v>116</v>
      </c>
      <c r="F419" s="55" t="s">
        <v>36</v>
      </c>
      <c r="G419" s="55" t="n">
        <v>9616</v>
      </c>
      <c r="H419" s="56" t="n">
        <f aca="false">ROUNDUP(G419*(1-sleva),1)</f>
        <v>9135.2</v>
      </c>
      <c r="I419" s="57" t="n">
        <f aca="false">ROUNDUP(H419*dolar,1)</f>
        <v>242082.8</v>
      </c>
      <c r="J419" s="58" t="n">
        <f aca="false">ROUNDUP(I419*1.19,1)</f>
        <v>288078.6</v>
      </c>
      <c r="K419" s="59"/>
      <c r="L419" s="57" t="n">
        <f aca="false">I419*K419</f>
        <v>0</v>
      </c>
      <c r="M419" s="60" t="n">
        <f aca="false">J419*K419</f>
        <v>0</v>
      </c>
      <c r="N419" s="57" t="n">
        <f aca="false">K419*H419</f>
        <v>0</v>
      </c>
    </row>
    <row r="420" customFormat="false" ht="25.5" hidden="false" customHeight="false" outlineLevel="0" collapsed="false">
      <c r="A420" s="55" t="s">
        <v>391</v>
      </c>
      <c r="B420" s="55" t="s">
        <v>392</v>
      </c>
      <c r="C420" s="55" t="s">
        <v>9</v>
      </c>
      <c r="D420" s="55" t="s">
        <v>29</v>
      </c>
      <c r="E420" s="55" t="s">
        <v>116</v>
      </c>
      <c r="F420" s="55" t="s">
        <v>37</v>
      </c>
      <c r="G420" s="55" t="n">
        <v>11219</v>
      </c>
      <c r="H420" s="56" t="n">
        <f aca="false">ROUNDUP(G420*(1-sleva),1)</f>
        <v>10658.1</v>
      </c>
      <c r="I420" s="57" t="n">
        <f aca="false">ROUNDUP(H420*dolar,1)</f>
        <v>282439.7</v>
      </c>
      <c r="J420" s="58" t="n">
        <f aca="false">ROUNDUP(I420*1.19,1)</f>
        <v>336103.3</v>
      </c>
      <c r="K420" s="59"/>
      <c r="L420" s="57" t="n">
        <f aca="false">I420*K420</f>
        <v>0</v>
      </c>
      <c r="M420" s="60" t="n">
        <f aca="false">J420*K420</f>
        <v>0</v>
      </c>
      <c r="N420" s="57" t="n">
        <f aca="false">K420*H420</f>
        <v>0</v>
      </c>
    </row>
    <row r="421" customFormat="false" ht="25.5" hidden="false" customHeight="false" outlineLevel="0" collapsed="false">
      <c r="A421" s="55" t="s">
        <v>393</v>
      </c>
      <c r="B421" s="55" t="s">
        <v>394</v>
      </c>
      <c r="C421" s="55" t="s">
        <v>9</v>
      </c>
      <c r="D421" s="55" t="s">
        <v>29</v>
      </c>
      <c r="E421" s="55" t="s">
        <v>116</v>
      </c>
      <c r="F421" s="55" t="s">
        <v>35</v>
      </c>
      <c r="G421" s="55" t="n">
        <v>10039</v>
      </c>
      <c r="H421" s="56" t="n">
        <f aca="false">ROUNDUP(G421*(1-sleva),1)</f>
        <v>9537.1</v>
      </c>
      <c r="I421" s="57" t="n">
        <f aca="false">ROUNDUP(H421*dolar,1)</f>
        <v>252733.2</v>
      </c>
      <c r="J421" s="58" t="n">
        <f aca="false">ROUNDUP(I421*1.19,1)</f>
        <v>300752.6</v>
      </c>
      <c r="K421" s="59"/>
      <c r="L421" s="57" t="n">
        <f aca="false">I421*K421</f>
        <v>0</v>
      </c>
      <c r="M421" s="60" t="n">
        <f aca="false">J421*K421</f>
        <v>0</v>
      </c>
      <c r="N421" s="57" t="n">
        <f aca="false">K421*H421</f>
        <v>0</v>
      </c>
    </row>
    <row r="422" customFormat="false" ht="25.5" hidden="false" customHeight="false" outlineLevel="0" collapsed="false">
      <c r="A422" s="55" t="s">
        <v>393</v>
      </c>
      <c r="B422" s="55" t="s">
        <v>394</v>
      </c>
      <c r="C422" s="55" t="s">
        <v>9</v>
      </c>
      <c r="D422" s="55" t="s">
        <v>29</v>
      </c>
      <c r="E422" s="55" t="s">
        <v>116</v>
      </c>
      <c r="F422" s="55" t="s">
        <v>36</v>
      </c>
      <c r="G422" s="55" t="n">
        <v>12046</v>
      </c>
      <c r="H422" s="56" t="n">
        <f aca="false">ROUNDUP(G422*(1-sleva),1)</f>
        <v>11443.7</v>
      </c>
      <c r="I422" s="57" t="n">
        <f aca="false">ROUNDUP(H422*dolar,1)</f>
        <v>303258.1</v>
      </c>
      <c r="J422" s="58" t="n">
        <f aca="false">ROUNDUP(I422*1.19,1)</f>
        <v>360877.2</v>
      </c>
      <c r="K422" s="59"/>
      <c r="L422" s="57" t="n">
        <f aca="false">I422*K422</f>
        <v>0</v>
      </c>
      <c r="M422" s="60" t="n">
        <f aca="false">J422*K422</f>
        <v>0</v>
      </c>
      <c r="N422" s="57" t="n">
        <f aca="false">K422*H422</f>
        <v>0</v>
      </c>
    </row>
    <row r="423" customFormat="false" ht="25.5" hidden="false" customHeight="false" outlineLevel="0" collapsed="false">
      <c r="A423" s="55" t="s">
        <v>393</v>
      </c>
      <c r="B423" s="55" t="s">
        <v>394</v>
      </c>
      <c r="C423" s="55" t="s">
        <v>9</v>
      </c>
      <c r="D423" s="55" t="s">
        <v>29</v>
      </c>
      <c r="E423" s="55" t="s">
        <v>116</v>
      </c>
      <c r="F423" s="55" t="s">
        <v>37</v>
      </c>
      <c r="G423" s="55" t="n">
        <v>14054</v>
      </c>
      <c r="H423" s="56" t="n">
        <f aca="false">ROUNDUP(G423*(1-sleva),1)</f>
        <v>13351.3</v>
      </c>
      <c r="I423" s="57" t="n">
        <f aca="false">ROUNDUP(H423*dolar,1)</f>
        <v>353809.5</v>
      </c>
      <c r="J423" s="58" t="n">
        <f aca="false">ROUNDUP(I423*1.19,1)</f>
        <v>421033.4</v>
      </c>
      <c r="K423" s="59"/>
      <c r="L423" s="57" t="n">
        <f aca="false">I423*K423</f>
        <v>0</v>
      </c>
      <c r="M423" s="60" t="n">
        <f aca="false">J423*K423</f>
        <v>0</v>
      </c>
      <c r="N423" s="57" t="n">
        <f aca="false">K423*H423</f>
        <v>0</v>
      </c>
    </row>
    <row r="424" customFormat="false" ht="25.5" hidden="false" customHeight="false" outlineLevel="0" collapsed="false">
      <c r="A424" s="55" t="s">
        <v>395</v>
      </c>
      <c r="B424" s="55" t="s">
        <v>396</v>
      </c>
      <c r="C424" s="55" t="s">
        <v>9</v>
      </c>
      <c r="D424" s="55" t="s">
        <v>29</v>
      </c>
      <c r="E424" s="55" t="s">
        <v>30</v>
      </c>
      <c r="F424" s="55" t="s">
        <v>31</v>
      </c>
      <c r="G424" s="55" t="n">
        <v>2056</v>
      </c>
      <c r="H424" s="56" t="n">
        <f aca="false">ROUNDUP(G424*(1-sleva),1)</f>
        <v>1953.2</v>
      </c>
      <c r="I424" s="57" t="n">
        <f aca="false">ROUNDUP(H424*dolar,1)</f>
        <v>51759.8</v>
      </c>
      <c r="J424" s="58" t="n">
        <f aca="false">ROUNDUP(I424*1.19,1)</f>
        <v>61594.2</v>
      </c>
      <c r="K424" s="59"/>
      <c r="L424" s="57" t="n">
        <f aca="false">I424*K424</f>
        <v>0</v>
      </c>
      <c r="M424" s="60" t="n">
        <f aca="false">J424*K424</f>
        <v>0</v>
      </c>
      <c r="N424" s="57" t="n">
        <f aca="false">K424*H424</f>
        <v>0</v>
      </c>
    </row>
    <row r="425" customFormat="false" ht="25.5" hidden="false" customHeight="false" outlineLevel="0" collapsed="false">
      <c r="A425" s="55" t="s">
        <v>397</v>
      </c>
      <c r="B425" s="55" t="s">
        <v>398</v>
      </c>
      <c r="C425" s="55" t="s">
        <v>9</v>
      </c>
      <c r="D425" s="55" t="s">
        <v>29</v>
      </c>
      <c r="E425" s="55" t="s">
        <v>34</v>
      </c>
      <c r="F425" s="55" t="s">
        <v>35</v>
      </c>
      <c r="G425" s="55" t="n">
        <v>2570</v>
      </c>
      <c r="H425" s="56" t="n">
        <f aca="false">ROUNDUP(G425*(1-sleva),1)</f>
        <v>2441.5</v>
      </c>
      <c r="I425" s="57" t="n">
        <f aca="false">ROUNDUP(H425*dolar,1)</f>
        <v>64699.8</v>
      </c>
      <c r="J425" s="58" t="n">
        <f aca="false">ROUNDUP(I425*1.19,1)</f>
        <v>76992.8</v>
      </c>
      <c r="K425" s="59"/>
      <c r="L425" s="57" t="n">
        <f aca="false">I425*K425</f>
        <v>0</v>
      </c>
      <c r="M425" s="60" t="n">
        <f aca="false">J425*K425</f>
        <v>0</v>
      </c>
      <c r="N425" s="57" t="n">
        <f aca="false">K425*H425</f>
        <v>0</v>
      </c>
    </row>
    <row r="426" customFormat="false" ht="25.5" hidden="false" customHeight="false" outlineLevel="0" collapsed="false">
      <c r="A426" s="55" t="s">
        <v>397</v>
      </c>
      <c r="B426" s="55" t="s">
        <v>398</v>
      </c>
      <c r="C426" s="55" t="s">
        <v>9</v>
      </c>
      <c r="D426" s="55" t="s">
        <v>29</v>
      </c>
      <c r="E426" s="55" t="s">
        <v>34</v>
      </c>
      <c r="F426" s="55" t="s">
        <v>36</v>
      </c>
      <c r="G426" s="55" t="n">
        <v>3084</v>
      </c>
      <c r="H426" s="56" t="n">
        <f aca="false">ROUNDUP(G426*(1-sleva),1)</f>
        <v>2929.8</v>
      </c>
      <c r="I426" s="57" t="n">
        <f aca="false">ROUNDUP(H426*dolar,1)</f>
        <v>77639.7</v>
      </c>
      <c r="J426" s="58" t="n">
        <f aca="false">ROUNDUP(I426*1.19,1)</f>
        <v>92391.3</v>
      </c>
      <c r="K426" s="59"/>
      <c r="L426" s="57" t="n">
        <f aca="false">I426*K426</f>
        <v>0</v>
      </c>
      <c r="M426" s="60" t="n">
        <f aca="false">J426*K426</f>
        <v>0</v>
      </c>
      <c r="N426" s="57" t="n">
        <f aca="false">K426*H426</f>
        <v>0</v>
      </c>
    </row>
    <row r="427" customFormat="false" ht="25.5" hidden="false" customHeight="false" outlineLevel="0" collapsed="false">
      <c r="A427" s="55" t="s">
        <v>397</v>
      </c>
      <c r="B427" s="55" t="s">
        <v>398</v>
      </c>
      <c r="C427" s="55" t="s">
        <v>9</v>
      </c>
      <c r="D427" s="55" t="s">
        <v>29</v>
      </c>
      <c r="E427" s="55" t="s">
        <v>34</v>
      </c>
      <c r="F427" s="55" t="s">
        <v>37</v>
      </c>
      <c r="G427" s="55" t="n">
        <v>3598</v>
      </c>
      <c r="H427" s="56" t="n">
        <f aca="false">ROUNDUP(G427*(1-sleva),1)</f>
        <v>3418.1</v>
      </c>
      <c r="I427" s="57" t="n">
        <f aca="false">ROUNDUP(H427*dolar,1)</f>
        <v>90579.7</v>
      </c>
      <c r="J427" s="58" t="n">
        <f aca="false">ROUNDUP(I427*1.19,1)</f>
        <v>107789.9</v>
      </c>
      <c r="K427" s="59"/>
      <c r="L427" s="57" t="n">
        <f aca="false">I427*K427</f>
        <v>0</v>
      </c>
      <c r="M427" s="60" t="n">
        <f aca="false">J427*K427</f>
        <v>0</v>
      </c>
      <c r="N427" s="57" t="n">
        <f aca="false">K427*H427</f>
        <v>0</v>
      </c>
    </row>
    <row r="428" customFormat="false" ht="25.5" hidden="false" customHeight="false" outlineLevel="0" collapsed="false">
      <c r="A428" s="55" t="s">
        <v>399</v>
      </c>
      <c r="B428" s="55" t="s">
        <v>400</v>
      </c>
      <c r="C428" s="55" t="s">
        <v>9</v>
      </c>
      <c r="D428" s="55" t="s">
        <v>29</v>
      </c>
      <c r="E428" s="55" t="s">
        <v>40</v>
      </c>
      <c r="F428" s="55" t="s">
        <v>35</v>
      </c>
      <c r="G428" s="55" t="n">
        <v>514</v>
      </c>
      <c r="H428" s="56" t="n">
        <f aca="false">ROUNDUP(G428*(1-sleva),1)</f>
        <v>488.3</v>
      </c>
      <c r="I428" s="57" t="n">
        <f aca="false">ROUNDUP(H428*dolar,1)</f>
        <v>12940</v>
      </c>
      <c r="J428" s="58" t="n">
        <f aca="false">ROUNDUP(I428*1.19,1)</f>
        <v>15398.6</v>
      </c>
      <c r="K428" s="59"/>
      <c r="L428" s="57" t="n">
        <f aca="false">I428*K428</f>
        <v>0</v>
      </c>
      <c r="M428" s="60" t="n">
        <f aca="false">J428*K428</f>
        <v>0</v>
      </c>
      <c r="N428" s="57" t="n">
        <f aca="false">K428*H428</f>
        <v>0</v>
      </c>
    </row>
    <row r="429" customFormat="false" ht="25.5" hidden="false" customHeight="false" outlineLevel="0" collapsed="false">
      <c r="A429" s="55" t="s">
        <v>399</v>
      </c>
      <c r="B429" s="55" t="s">
        <v>400</v>
      </c>
      <c r="C429" s="55" t="s">
        <v>9</v>
      </c>
      <c r="D429" s="55" t="s">
        <v>29</v>
      </c>
      <c r="E429" s="55" t="s">
        <v>40</v>
      </c>
      <c r="F429" s="55" t="s">
        <v>36</v>
      </c>
      <c r="G429" s="55" t="n">
        <v>1028</v>
      </c>
      <c r="H429" s="56" t="n">
        <f aca="false">ROUNDUP(G429*(1-sleva),1)</f>
        <v>976.6</v>
      </c>
      <c r="I429" s="57" t="n">
        <f aca="false">ROUNDUP(H429*dolar,1)</f>
        <v>25879.9</v>
      </c>
      <c r="J429" s="58" t="n">
        <f aca="false">ROUNDUP(I429*1.19,1)</f>
        <v>30797.1</v>
      </c>
      <c r="K429" s="59"/>
      <c r="L429" s="57" t="n">
        <f aca="false">I429*K429</f>
        <v>0</v>
      </c>
      <c r="M429" s="60" t="n">
        <f aca="false">J429*K429</f>
        <v>0</v>
      </c>
      <c r="N429" s="57" t="n">
        <f aca="false">K429*H429</f>
        <v>0</v>
      </c>
    </row>
    <row r="430" customFormat="false" ht="25.5" hidden="false" customHeight="false" outlineLevel="0" collapsed="false">
      <c r="A430" s="55" t="s">
        <v>399</v>
      </c>
      <c r="B430" s="55" t="s">
        <v>400</v>
      </c>
      <c r="C430" s="55" t="s">
        <v>9</v>
      </c>
      <c r="D430" s="55" t="s">
        <v>29</v>
      </c>
      <c r="E430" s="55" t="s">
        <v>40</v>
      </c>
      <c r="F430" s="55" t="s">
        <v>37</v>
      </c>
      <c r="G430" s="55" t="n">
        <v>1542</v>
      </c>
      <c r="H430" s="56" t="n">
        <f aca="false">ROUNDUP(G430*(1-sleva),1)</f>
        <v>1464.9</v>
      </c>
      <c r="I430" s="57" t="n">
        <f aca="false">ROUNDUP(H430*dolar,1)</f>
        <v>38819.9</v>
      </c>
      <c r="J430" s="58" t="n">
        <f aca="false">ROUNDUP(I430*1.19,1)</f>
        <v>46195.7</v>
      </c>
      <c r="K430" s="59"/>
      <c r="L430" s="57" t="n">
        <f aca="false">I430*K430</f>
        <v>0</v>
      </c>
      <c r="M430" s="60" t="n">
        <f aca="false">J430*K430</f>
        <v>0</v>
      </c>
      <c r="N430" s="57" t="n">
        <f aca="false">K430*H430</f>
        <v>0</v>
      </c>
    </row>
    <row r="431" customFormat="false" ht="25.5" hidden="false" customHeight="false" outlineLevel="0" collapsed="false">
      <c r="A431" s="55" t="s">
        <v>401</v>
      </c>
      <c r="B431" s="55" t="s">
        <v>402</v>
      </c>
      <c r="C431" s="55" t="s">
        <v>9</v>
      </c>
      <c r="D431" s="55" t="s">
        <v>29</v>
      </c>
      <c r="E431" s="55" t="s">
        <v>116</v>
      </c>
      <c r="F431" s="55" t="s">
        <v>35</v>
      </c>
      <c r="G431" s="55" t="n">
        <v>2026</v>
      </c>
      <c r="H431" s="56" t="n">
        <f aca="false">ROUNDUP(G431*(1-sleva),1)</f>
        <v>1924.7</v>
      </c>
      <c r="I431" s="57" t="n">
        <f aca="false">ROUNDUP(H431*dolar,1)</f>
        <v>51004.6</v>
      </c>
      <c r="J431" s="58" t="n">
        <f aca="false">ROUNDUP(I431*1.19,1)</f>
        <v>60695.5</v>
      </c>
      <c r="K431" s="59"/>
      <c r="L431" s="57" t="n">
        <f aca="false">I431*K431</f>
        <v>0</v>
      </c>
      <c r="M431" s="60" t="n">
        <f aca="false">J431*K431</f>
        <v>0</v>
      </c>
      <c r="N431" s="57" t="n">
        <f aca="false">K431*H431</f>
        <v>0</v>
      </c>
    </row>
    <row r="432" customFormat="false" ht="25.5" hidden="false" customHeight="false" outlineLevel="0" collapsed="false">
      <c r="A432" s="55" t="s">
        <v>401</v>
      </c>
      <c r="B432" s="55" t="s">
        <v>402</v>
      </c>
      <c r="C432" s="55" t="s">
        <v>9</v>
      </c>
      <c r="D432" s="55" t="s">
        <v>29</v>
      </c>
      <c r="E432" s="55" t="s">
        <v>116</v>
      </c>
      <c r="F432" s="55" t="s">
        <v>36</v>
      </c>
      <c r="G432" s="55" t="n">
        <v>2431</v>
      </c>
      <c r="H432" s="56" t="n">
        <f aca="false">ROUNDUP(G432*(1-sleva),1)</f>
        <v>2309.5</v>
      </c>
      <c r="I432" s="57" t="n">
        <f aca="false">ROUNDUP(H432*dolar,1)</f>
        <v>61201.8</v>
      </c>
      <c r="J432" s="58" t="n">
        <f aca="false">ROUNDUP(I432*1.19,1)</f>
        <v>72830.2</v>
      </c>
      <c r="K432" s="59"/>
      <c r="L432" s="57" t="n">
        <f aca="false">I432*K432</f>
        <v>0</v>
      </c>
      <c r="M432" s="60" t="n">
        <f aca="false">J432*K432</f>
        <v>0</v>
      </c>
      <c r="N432" s="57" t="n">
        <f aca="false">K432*H432</f>
        <v>0</v>
      </c>
    </row>
    <row r="433" customFormat="false" ht="25.5" hidden="false" customHeight="false" outlineLevel="0" collapsed="false">
      <c r="A433" s="55" t="s">
        <v>401</v>
      </c>
      <c r="B433" s="55" t="s">
        <v>402</v>
      </c>
      <c r="C433" s="55" t="s">
        <v>9</v>
      </c>
      <c r="D433" s="55" t="s">
        <v>29</v>
      </c>
      <c r="E433" s="55" t="s">
        <v>116</v>
      </c>
      <c r="F433" s="55" t="s">
        <v>37</v>
      </c>
      <c r="G433" s="55" t="n">
        <v>2836</v>
      </c>
      <c r="H433" s="56" t="n">
        <f aca="false">ROUNDUP(G433*(1-sleva),1)</f>
        <v>2694.2</v>
      </c>
      <c r="I433" s="57" t="n">
        <f aca="false">ROUNDUP(H433*dolar,1)</f>
        <v>71396.3</v>
      </c>
      <c r="J433" s="58" t="n">
        <f aca="false">ROUNDUP(I433*1.19,1)</f>
        <v>84961.6</v>
      </c>
      <c r="K433" s="59"/>
      <c r="L433" s="57" t="n">
        <f aca="false">I433*K433</f>
        <v>0</v>
      </c>
      <c r="M433" s="60" t="n">
        <f aca="false">J433*K433</f>
        <v>0</v>
      </c>
      <c r="N433" s="57" t="n">
        <f aca="false">K433*H433</f>
        <v>0</v>
      </c>
    </row>
    <row r="434" customFormat="false" ht="25.5" hidden="false" customHeight="false" outlineLevel="0" collapsed="false">
      <c r="A434" s="55" t="s">
        <v>403</v>
      </c>
      <c r="B434" s="55" t="s">
        <v>404</v>
      </c>
      <c r="C434" s="55" t="s">
        <v>9</v>
      </c>
      <c r="D434" s="55" t="s">
        <v>29</v>
      </c>
      <c r="E434" s="55" t="s">
        <v>30</v>
      </c>
      <c r="F434" s="55" t="s">
        <v>31</v>
      </c>
      <c r="G434" s="55" t="n">
        <v>103</v>
      </c>
      <c r="H434" s="56" t="n">
        <f aca="false">ROUNDUP(G434*(1-sleva),1)</f>
        <v>97.9</v>
      </c>
      <c r="I434" s="57" t="n">
        <f aca="false">ROUNDUP(H434*dolar,1)</f>
        <v>2594.4</v>
      </c>
      <c r="J434" s="58" t="n">
        <f aca="false">ROUNDUP(I434*1.19,1)</f>
        <v>3087.4</v>
      </c>
      <c r="K434" s="59"/>
      <c r="L434" s="57" t="n">
        <f aca="false">I434*K434</f>
        <v>0</v>
      </c>
      <c r="M434" s="60" t="n">
        <f aca="false">J434*K434</f>
        <v>0</v>
      </c>
      <c r="N434" s="57" t="n">
        <f aca="false">K434*H434</f>
        <v>0</v>
      </c>
    </row>
    <row r="435" customFormat="false" ht="25.5" hidden="false" customHeight="false" outlineLevel="0" collapsed="false">
      <c r="A435" s="55" t="s">
        <v>405</v>
      </c>
      <c r="B435" s="55" t="s">
        <v>406</v>
      </c>
      <c r="C435" s="55" t="s">
        <v>9</v>
      </c>
      <c r="D435" s="55" t="s">
        <v>29</v>
      </c>
      <c r="E435" s="55" t="s">
        <v>34</v>
      </c>
      <c r="F435" s="55" t="s">
        <v>35</v>
      </c>
      <c r="G435" s="55" t="n">
        <v>129</v>
      </c>
      <c r="H435" s="56" t="n">
        <f aca="false">ROUNDUP(G435*(1-sleva),1)</f>
        <v>122.6</v>
      </c>
      <c r="I435" s="57" t="n">
        <f aca="false">ROUNDUP(H435*dolar,1)</f>
        <v>3248.9</v>
      </c>
      <c r="J435" s="58" t="n">
        <f aca="false">ROUNDUP(I435*1.19,1)</f>
        <v>3866.2</v>
      </c>
      <c r="K435" s="59"/>
      <c r="L435" s="57" t="n">
        <f aca="false">I435*K435</f>
        <v>0</v>
      </c>
      <c r="M435" s="60" t="n">
        <f aca="false">J435*K435</f>
        <v>0</v>
      </c>
      <c r="N435" s="57" t="n">
        <f aca="false">K435*H435</f>
        <v>0</v>
      </c>
    </row>
    <row r="436" customFormat="false" ht="25.5" hidden="false" customHeight="false" outlineLevel="0" collapsed="false">
      <c r="A436" s="55" t="s">
        <v>405</v>
      </c>
      <c r="B436" s="55" t="s">
        <v>406</v>
      </c>
      <c r="C436" s="55" t="s">
        <v>9</v>
      </c>
      <c r="D436" s="55" t="s">
        <v>29</v>
      </c>
      <c r="E436" s="55" t="s">
        <v>34</v>
      </c>
      <c r="F436" s="55" t="s">
        <v>36</v>
      </c>
      <c r="G436" s="55" t="n">
        <v>155</v>
      </c>
      <c r="H436" s="56" t="n">
        <f aca="false">ROUNDUP(G436*(1-sleva),1)</f>
        <v>147.3</v>
      </c>
      <c r="I436" s="57" t="n">
        <f aca="false">ROUNDUP(H436*dolar,1)</f>
        <v>3903.5</v>
      </c>
      <c r="J436" s="58" t="n">
        <f aca="false">ROUNDUP(I436*1.19,1)</f>
        <v>4645.2</v>
      </c>
      <c r="K436" s="59"/>
      <c r="L436" s="57" t="n">
        <f aca="false">I436*K436</f>
        <v>0</v>
      </c>
      <c r="M436" s="60" t="n">
        <f aca="false">J436*K436</f>
        <v>0</v>
      </c>
      <c r="N436" s="57" t="n">
        <f aca="false">K436*H436</f>
        <v>0</v>
      </c>
    </row>
    <row r="437" customFormat="false" ht="25.5" hidden="false" customHeight="false" outlineLevel="0" collapsed="false">
      <c r="A437" s="55" t="s">
        <v>405</v>
      </c>
      <c r="B437" s="55" t="s">
        <v>406</v>
      </c>
      <c r="C437" s="55" t="s">
        <v>9</v>
      </c>
      <c r="D437" s="55" t="s">
        <v>29</v>
      </c>
      <c r="E437" s="55" t="s">
        <v>34</v>
      </c>
      <c r="F437" s="55" t="s">
        <v>37</v>
      </c>
      <c r="G437" s="55" t="n">
        <v>181</v>
      </c>
      <c r="H437" s="56" t="n">
        <f aca="false">ROUNDUP(G437*(1-sleva),1)</f>
        <v>172</v>
      </c>
      <c r="I437" s="57" t="n">
        <f aca="false">ROUNDUP(H437*dolar,1)</f>
        <v>4558</v>
      </c>
      <c r="J437" s="58" t="n">
        <f aca="false">ROUNDUP(I437*1.19,1)</f>
        <v>5424.1</v>
      </c>
      <c r="K437" s="59"/>
      <c r="L437" s="57" t="n">
        <f aca="false">I437*K437</f>
        <v>0</v>
      </c>
      <c r="M437" s="60" t="n">
        <f aca="false">J437*K437</f>
        <v>0</v>
      </c>
      <c r="N437" s="57" t="n">
        <f aca="false">K437*H437</f>
        <v>0</v>
      </c>
    </row>
    <row r="438" customFormat="false" ht="25.5" hidden="false" customHeight="false" outlineLevel="0" collapsed="false">
      <c r="A438" s="55" t="s">
        <v>407</v>
      </c>
      <c r="B438" s="55" t="s">
        <v>408</v>
      </c>
      <c r="C438" s="55" t="s">
        <v>9</v>
      </c>
      <c r="D438" s="55" t="s">
        <v>29</v>
      </c>
      <c r="E438" s="55" t="s">
        <v>40</v>
      </c>
      <c r="F438" s="55" t="s">
        <v>35</v>
      </c>
      <c r="G438" s="55" t="n">
        <v>26</v>
      </c>
      <c r="H438" s="56" t="n">
        <f aca="false">ROUNDUP(G438*(1-sleva),1)</f>
        <v>24.7</v>
      </c>
      <c r="I438" s="57" t="n">
        <f aca="false">ROUNDUP(H438*dolar,1)</f>
        <v>654.6</v>
      </c>
      <c r="J438" s="58" t="n">
        <f aca="false">ROUNDUP(I438*1.19,1)</f>
        <v>779</v>
      </c>
      <c r="K438" s="59"/>
      <c r="L438" s="57" t="n">
        <f aca="false">I438*K438</f>
        <v>0</v>
      </c>
      <c r="M438" s="60" t="n">
        <f aca="false">J438*K438</f>
        <v>0</v>
      </c>
      <c r="N438" s="57" t="n">
        <f aca="false">K438*H438</f>
        <v>0</v>
      </c>
    </row>
    <row r="439" customFormat="false" ht="25.5" hidden="false" customHeight="false" outlineLevel="0" collapsed="false">
      <c r="A439" s="55" t="s">
        <v>407</v>
      </c>
      <c r="B439" s="55" t="s">
        <v>408</v>
      </c>
      <c r="C439" s="55" t="s">
        <v>9</v>
      </c>
      <c r="D439" s="55" t="s">
        <v>29</v>
      </c>
      <c r="E439" s="55" t="s">
        <v>40</v>
      </c>
      <c r="F439" s="55" t="s">
        <v>36</v>
      </c>
      <c r="G439" s="55" t="n">
        <v>52</v>
      </c>
      <c r="H439" s="56" t="n">
        <f aca="false">ROUNDUP(G439*(1-sleva),1)</f>
        <v>49.4</v>
      </c>
      <c r="I439" s="57" t="n">
        <f aca="false">ROUNDUP(H439*dolar,1)</f>
        <v>1309.1</v>
      </c>
      <c r="J439" s="58" t="n">
        <f aca="false">ROUNDUP(I439*1.19,1)</f>
        <v>1557.9</v>
      </c>
      <c r="K439" s="59"/>
      <c r="L439" s="57" t="n">
        <f aca="false">I439*K439</f>
        <v>0</v>
      </c>
      <c r="M439" s="60" t="n">
        <f aca="false">J439*K439</f>
        <v>0</v>
      </c>
      <c r="N439" s="57" t="n">
        <f aca="false">K439*H439</f>
        <v>0</v>
      </c>
    </row>
    <row r="440" customFormat="false" ht="25.5" hidden="false" customHeight="false" outlineLevel="0" collapsed="false">
      <c r="A440" s="55" t="s">
        <v>407</v>
      </c>
      <c r="B440" s="55" t="s">
        <v>408</v>
      </c>
      <c r="C440" s="55" t="s">
        <v>9</v>
      </c>
      <c r="D440" s="55" t="s">
        <v>29</v>
      </c>
      <c r="E440" s="55" t="s">
        <v>40</v>
      </c>
      <c r="F440" s="55" t="s">
        <v>37</v>
      </c>
      <c r="G440" s="55" t="n">
        <v>78</v>
      </c>
      <c r="H440" s="56" t="n">
        <f aca="false">ROUNDUP(G440*(1-sleva),1)</f>
        <v>74.1</v>
      </c>
      <c r="I440" s="57" t="n">
        <f aca="false">ROUNDUP(H440*dolar,1)</f>
        <v>1963.7</v>
      </c>
      <c r="J440" s="58" t="n">
        <f aca="false">ROUNDUP(I440*1.19,1)</f>
        <v>2336.9</v>
      </c>
      <c r="K440" s="59"/>
      <c r="L440" s="57" t="n">
        <f aca="false">I440*K440</f>
        <v>0</v>
      </c>
      <c r="M440" s="60" t="n">
        <f aca="false">J440*K440</f>
        <v>0</v>
      </c>
      <c r="N440" s="57" t="n">
        <f aca="false">K440*H440</f>
        <v>0</v>
      </c>
    </row>
    <row r="441" customFormat="false" ht="25.5" hidden="false" customHeight="false" outlineLevel="0" collapsed="false">
      <c r="A441" s="55" t="s">
        <v>409</v>
      </c>
      <c r="B441" s="55" t="s">
        <v>410</v>
      </c>
      <c r="C441" s="55" t="s">
        <v>9</v>
      </c>
      <c r="D441" s="55" t="s">
        <v>29</v>
      </c>
      <c r="E441" s="55" t="s">
        <v>30</v>
      </c>
      <c r="F441" s="55" t="s">
        <v>31</v>
      </c>
      <c r="G441" s="55" t="n">
        <v>4838</v>
      </c>
      <c r="H441" s="56" t="n">
        <f aca="false">ROUNDUP(G441*(1-sleva),1)</f>
        <v>4596.1</v>
      </c>
      <c r="I441" s="57" t="n">
        <f aca="false">ROUNDUP(H441*dolar,1)</f>
        <v>121796.7</v>
      </c>
      <c r="J441" s="58" t="n">
        <f aca="false">ROUNDUP(I441*1.19,1)</f>
        <v>144938.1</v>
      </c>
      <c r="K441" s="59"/>
      <c r="L441" s="57" t="n">
        <f aca="false">I441*K441</f>
        <v>0</v>
      </c>
      <c r="M441" s="60" t="n">
        <f aca="false">J441*K441</f>
        <v>0</v>
      </c>
      <c r="N441" s="57" t="n">
        <f aca="false">K441*H441</f>
        <v>0</v>
      </c>
    </row>
    <row r="442" customFormat="false" ht="25.5" hidden="false" customHeight="false" outlineLevel="0" collapsed="false">
      <c r="A442" s="55" t="s">
        <v>411</v>
      </c>
      <c r="B442" s="55" t="s">
        <v>412</v>
      </c>
      <c r="C442" s="55" t="s">
        <v>9</v>
      </c>
      <c r="D442" s="55" t="s">
        <v>29</v>
      </c>
      <c r="E442" s="55" t="s">
        <v>34</v>
      </c>
      <c r="F442" s="55" t="s">
        <v>35</v>
      </c>
      <c r="G442" s="55" t="n">
        <v>6047</v>
      </c>
      <c r="H442" s="56" t="n">
        <f aca="false">ROUNDUP(G442*(1-sleva),1)</f>
        <v>5744.7</v>
      </c>
      <c r="I442" s="57" t="n">
        <f aca="false">ROUNDUP(H442*dolar,1)</f>
        <v>152234.6</v>
      </c>
      <c r="J442" s="58" t="n">
        <f aca="false">ROUNDUP(I442*1.19,1)</f>
        <v>181159.2</v>
      </c>
      <c r="K442" s="59"/>
      <c r="L442" s="57" t="n">
        <f aca="false">I442*K442</f>
        <v>0</v>
      </c>
      <c r="M442" s="60" t="n">
        <f aca="false">J442*K442</f>
        <v>0</v>
      </c>
      <c r="N442" s="57" t="n">
        <f aca="false">K442*H442</f>
        <v>0</v>
      </c>
    </row>
    <row r="443" customFormat="false" ht="25.5" hidden="false" customHeight="false" outlineLevel="0" collapsed="false">
      <c r="A443" s="55" t="s">
        <v>411</v>
      </c>
      <c r="B443" s="55" t="s">
        <v>412</v>
      </c>
      <c r="C443" s="55" t="s">
        <v>9</v>
      </c>
      <c r="D443" s="55" t="s">
        <v>29</v>
      </c>
      <c r="E443" s="55" t="s">
        <v>34</v>
      </c>
      <c r="F443" s="55" t="s">
        <v>36</v>
      </c>
      <c r="G443" s="55" t="n">
        <v>7257</v>
      </c>
      <c r="H443" s="56" t="n">
        <f aca="false">ROUNDUP(G443*(1-sleva),1)</f>
        <v>6894.2</v>
      </c>
      <c r="I443" s="57" t="n">
        <f aca="false">ROUNDUP(H443*dolar,1)</f>
        <v>182696.3</v>
      </c>
      <c r="J443" s="58" t="n">
        <f aca="false">ROUNDUP(I443*1.19,1)</f>
        <v>217408.6</v>
      </c>
      <c r="K443" s="59"/>
      <c r="L443" s="57" t="n">
        <f aca="false">I443*K443</f>
        <v>0</v>
      </c>
      <c r="M443" s="60" t="n">
        <f aca="false">J443*K443</f>
        <v>0</v>
      </c>
      <c r="N443" s="57" t="n">
        <f aca="false">K443*H443</f>
        <v>0</v>
      </c>
    </row>
    <row r="444" customFormat="false" ht="25.5" hidden="false" customHeight="false" outlineLevel="0" collapsed="false">
      <c r="A444" s="55" t="s">
        <v>411</v>
      </c>
      <c r="B444" s="55" t="s">
        <v>412</v>
      </c>
      <c r="C444" s="55" t="s">
        <v>9</v>
      </c>
      <c r="D444" s="55" t="s">
        <v>29</v>
      </c>
      <c r="E444" s="55" t="s">
        <v>34</v>
      </c>
      <c r="F444" s="55" t="s">
        <v>37</v>
      </c>
      <c r="G444" s="55" t="n">
        <v>8466</v>
      </c>
      <c r="H444" s="56" t="n">
        <f aca="false">ROUNDUP(G444*(1-sleva),1)</f>
        <v>8042.7</v>
      </c>
      <c r="I444" s="57" t="n">
        <f aca="false">ROUNDUP(H444*dolar,1)</f>
        <v>213131.6</v>
      </c>
      <c r="J444" s="58" t="n">
        <f aca="false">ROUNDUP(I444*1.19,1)</f>
        <v>253626.7</v>
      </c>
      <c r="K444" s="59"/>
      <c r="L444" s="57" t="n">
        <f aca="false">I444*K444</f>
        <v>0</v>
      </c>
      <c r="M444" s="60" t="n">
        <f aca="false">J444*K444</f>
        <v>0</v>
      </c>
      <c r="N444" s="57" t="n">
        <f aca="false">K444*H444</f>
        <v>0</v>
      </c>
    </row>
    <row r="445" customFormat="false" ht="25.5" hidden="false" customHeight="false" outlineLevel="0" collapsed="false">
      <c r="A445" s="55" t="s">
        <v>413</v>
      </c>
      <c r="B445" s="55" t="s">
        <v>414</v>
      </c>
      <c r="C445" s="55" t="s">
        <v>9</v>
      </c>
      <c r="D445" s="55" t="s">
        <v>29</v>
      </c>
      <c r="E445" s="55" t="s">
        <v>40</v>
      </c>
      <c r="F445" s="55" t="s">
        <v>35</v>
      </c>
      <c r="G445" s="55" t="n">
        <v>1210</v>
      </c>
      <c r="H445" s="56" t="n">
        <f aca="false">ROUNDUP(G445*(1-sleva),1)</f>
        <v>1149.5</v>
      </c>
      <c r="I445" s="57" t="n">
        <f aca="false">ROUNDUP(H445*dolar,1)</f>
        <v>30461.8</v>
      </c>
      <c r="J445" s="58" t="n">
        <f aca="false">ROUNDUP(I445*1.19,1)</f>
        <v>36249.6</v>
      </c>
      <c r="K445" s="59"/>
      <c r="L445" s="57" t="n">
        <f aca="false">I445*K445</f>
        <v>0</v>
      </c>
      <c r="M445" s="60" t="n">
        <f aca="false">J445*K445</f>
        <v>0</v>
      </c>
      <c r="N445" s="57" t="n">
        <f aca="false">K445*H445</f>
        <v>0</v>
      </c>
    </row>
    <row r="446" customFormat="false" ht="25.5" hidden="false" customHeight="false" outlineLevel="0" collapsed="false">
      <c r="A446" s="55" t="s">
        <v>413</v>
      </c>
      <c r="B446" s="55" t="s">
        <v>414</v>
      </c>
      <c r="C446" s="55" t="s">
        <v>9</v>
      </c>
      <c r="D446" s="55" t="s">
        <v>29</v>
      </c>
      <c r="E446" s="55" t="s">
        <v>40</v>
      </c>
      <c r="F446" s="55" t="s">
        <v>36</v>
      </c>
      <c r="G446" s="55" t="n">
        <v>2419</v>
      </c>
      <c r="H446" s="56" t="n">
        <f aca="false">ROUNDUP(G446*(1-sleva),1)</f>
        <v>2298.1</v>
      </c>
      <c r="I446" s="57" t="n">
        <f aca="false">ROUNDUP(H446*dolar,1)</f>
        <v>60899.7</v>
      </c>
      <c r="J446" s="58" t="n">
        <f aca="false">ROUNDUP(I446*1.19,1)</f>
        <v>72470.7</v>
      </c>
      <c r="K446" s="59"/>
      <c r="L446" s="57" t="n">
        <f aca="false">I446*K446</f>
        <v>0</v>
      </c>
      <c r="M446" s="60" t="n">
        <f aca="false">J446*K446</f>
        <v>0</v>
      </c>
      <c r="N446" s="57" t="n">
        <f aca="false">K446*H446</f>
        <v>0</v>
      </c>
    </row>
    <row r="447" customFormat="false" ht="25.5" hidden="false" customHeight="false" outlineLevel="0" collapsed="false">
      <c r="A447" s="55" t="s">
        <v>413</v>
      </c>
      <c r="B447" s="55" t="s">
        <v>414</v>
      </c>
      <c r="C447" s="55" t="s">
        <v>9</v>
      </c>
      <c r="D447" s="55" t="s">
        <v>29</v>
      </c>
      <c r="E447" s="55" t="s">
        <v>40</v>
      </c>
      <c r="F447" s="55" t="s">
        <v>37</v>
      </c>
      <c r="G447" s="55" t="n">
        <v>3629</v>
      </c>
      <c r="H447" s="56" t="n">
        <f aca="false">ROUNDUP(G447*(1-sleva),1)</f>
        <v>3447.6</v>
      </c>
      <c r="I447" s="57" t="n">
        <f aca="false">ROUNDUP(H447*dolar,1)</f>
        <v>91361.4</v>
      </c>
      <c r="J447" s="58" t="n">
        <f aca="false">ROUNDUP(I447*1.19,1)</f>
        <v>108720.1</v>
      </c>
      <c r="K447" s="59"/>
      <c r="L447" s="57" t="n">
        <f aca="false">I447*K447</f>
        <v>0</v>
      </c>
      <c r="M447" s="60" t="n">
        <f aca="false">J447*K447</f>
        <v>0</v>
      </c>
      <c r="N447" s="57" t="n">
        <f aca="false">K447*H447</f>
        <v>0</v>
      </c>
    </row>
    <row r="448" customFormat="false" ht="25.5" hidden="false" customHeight="false" outlineLevel="0" collapsed="false">
      <c r="A448" s="55" t="s">
        <v>415</v>
      </c>
      <c r="B448" s="55" t="s">
        <v>416</v>
      </c>
      <c r="C448" s="55" t="s">
        <v>9</v>
      </c>
      <c r="D448" s="55" t="s">
        <v>29</v>
      </c>
      <c r="E448" s="55" t="s">
        <v>116</v>
      </c>
      <c r="F448" s="55" t="s">
        <v>35</v>
      </c>
      <c r="G448" s="55" t="n">
        <v>3931</v>
      </c>
      <c r="H448" s="56" t="n">
        <f aca="false">ROUNDUP(G448*(1-sleva),1)</f>
        <v>3734.5</v>
      </c>
      <c r="I448" s="57" t="n">
        <f aca="false">ROUNDUP(H448*dolar,1)</f>
        <v>98964.3</v>
      </c>
      <c r="J448" s="58" t="n">
        <f aca="false">ROUNDUP(I448*1.19,1)</f>
        <v>117767.6</v>
      </c>
      <c r="K448" s="59"/>
      <c r="L448" s="57" t="n">
        <f aca="false">I448*K448</f>
        <v>0</v>
      </c>
      <c r="M448" s="60" t="n">
        <f aca="false">J448*K448</f>
        <v>0</v>
      </c>
      <c r="N448" s="57" t="n">
        <f aca="false">K448*H448</f>
        <v>0</v>
      </c>
    </row>
    <row r="449" customFormat="false" ht="25.5" hidden="false" customHeight="false" outlineLevel="0" collapsed="false">
      <c r="A449" s="55" t="s">
        <v>415</v>
      </c>
      <c r="B449" s="55" t="s">
        <v>416</v>
      </c>
      <c r="C449" s="55" t="s">
        <v>9</v>
      </c>
      <c r="D449" s="55" t="s">
        <v>29</v>
      </c>
      <c r="E449" s="55" t="s">
        <v>116</v>
      </c>
      <c r="F449" s="55" t="s">
        <v>36</v>
      </c>
      <c r="G449" s="55" t="n">
        <v>4718</v>
      </c>
      <c r="H449" s="56" t="n">
        <f aca="false">ROUNDUP(G449*(1-sleva),1)</f>
        <v>4482.1</v>
      </c>
      <c r="I449" s="57" t="n">
        <f aca="false">ROUNDUP(H449*dolar,1)</f>
        <v>118775.7</v>
      </c>
      <c r="J449" s="58" t="n">
        <f aca="false">ROUNDUP(I449*1.19,1)</f>
        <v>141343.1</v>
      </c>
      <c r="K449" s="59"/>
      <c r="L449" s="57" t="n">
        <f aca="false">I449*K449</f>
        <v>0</v>
      </c>
      <c r="M449" s="60" t="n">
        <f aca="false">J449*K449</f>
        <v>0</v>
      </c>
      <c r="N449" s="57" t="n">
        <f aca="false">K449*H449</f>
        <v>0</v>
      </c>
    </row>
    <row r="450" customFormat="false" ht="25.5" hidden="false" customHeight="false" outlineLevel="0" collapsed="false">
      <c r="A450" s="55" t="s">
        <v>415</v>
      </c>
      <c r="B450" s="55" t="s">
        <v>416</v>
      </c>
      <c r="C450" s="55" t="s">
        <v>9</v>
      </c>
      <c r="D450" s="55" t="s">
        <v>29</v>
      </c>
      <c r="E450" s="55" t="s">
        <v>116</v>
      </c>
      <c r="F450" s="55" t="s">
        <v>37</v>
      </c>
      <c r="G450" s="55" t="n">
        <v>5504</v>
      </c>
      <c r="H450" s="56" t="n">
        <f aca="false">ROUNDUP(G450*(1-sleva),1)</f>
        <v>5228.8</v>
      </c>
      <c r="I450" s="57" t="n">
        <f aca="false">ROUNDUP(H450*dolar,1)</f>
        <v>138563.2</v>
      </c>
      <c r="J450" s="58" t="n">
        <f aca="false">ROUNDUP(I450*1.19,1)</f>
        <v>164890.3</v>
      </c>
      <c r="K450" s="59"/>
      <c r="L450" s="57" t="n">
        <f aca="false">I450*K450</f>
        <v>0</v>
      </c>
      <c r="M450" s="60" t="n">
        <f aca="false">J450*K450</f>
        <v>0</v>
      </c>
      <c r="N450" s="57" t="n">
        <f aca="false">K450*H450</f>
        <v>0</v>
      </c>
    </row>
    <row r="451" customFormat="false" ht="25.5" hidden="false" customHeight="false" outlineLevel="0" collapsed="false">
      <c r="A451" s="55" t="s">
        <v>417</v>
      </c>
      <c r="B451" s="55" t="s">
        <v>418</v>
      </c>
      <c r="C451" s="55" t="s">
        <v>9</v>
      </c>
      <c r="D451" s="55" t="s">
        <v>29</v>
      </c>
      <c r="E451" s="55" t="s">
        <v>30</v>
      </c>
      <c r="F451" s="55" t="s">
        <v>31</v>
      </c>
      <c r="G451" s="55" t="n">
        <v>1693</v>
      </c>
      <c r="H451" s="56" t="n">
        <f aca="false">ROUNDUP(G451*(1-sleva),1)</f>
        <v>1608.4</v>
      </c>
      <c r="I451" s="57" t="n">
        <f aca="false">ROUNDUP(H451*dolar,1)</f>
        <v>42622.6</v>
      </c>
      <c r="J451" s="58" t="n">
        <f aca="false">ROUNDUP(I451*1.19,1)</f>
        <v>50720.9</v>
      </c>
      <c r="K451" s="59"/>
      <c r="L451" s="57" t="n">
        <f aca="false">I451*K451</f>
        <v>0</v>
      </c>
      <c r="M451" s="60" t="n">
        <f aca="false">J451*K451</f>
        <v>0</v>
      </c>
      <c r="N451" s="57" t="n">
        <f aca="false">K451*H451</f>
        <v>0</v>
      </c>
    </row>
    <row r="452" customFormat="false" ht="25.5" hidden="false" customHeight="false" outlineLevel="0" collapsed="false">
      <c r="A452" s="55" t="s">
        <v>419</v>
      </c>
      <c r="B452" s="55" t="s">
        <v>420</v>
      </c>
      <c r="C452" s="55" t="s">
        <v>9</v>
      </c>
      <c r="D452" s="55" t="s">
        <v>29</v>
      </c>
      <c r="E452" s="55" t="s">
        <v>34</v>
      </c>
      <c r="F452" s="55" t="s">
        <v>35</v>
      </c>
      <c r="G452" s="55" t="n">
        <v>2116</v>
      </c>
      <c r="H452" s="56" t="n">
        <f aca="false">ROUNDUP(G452*(1-sleva),1)</f>
        <v>2010.2</v>
      </c>
      <c r="I452" s="57" t="n">
        <f aca="false">ROUNDUP(H452*dolar,1)</f>
        <v>53270.3</v>
      </c>
      <c r="J452" s="58" t="n">
        <f aca="false">ROUNDUP(I452*1.19,1)</f>
        <v>63391.7</v>
      </c>
      <c r="K452" s="59"/>
      <c r="L452" s="57" t="n">
        <f aca="false">I452*K452</f>
        <v>0</v>
      </c>
      <c r="M452" s="60" t="n">
        <f aca="false">J452*K452</f>
        <v>0</v>
      </c>
      <c r="N452" s="57" t="n">
        <f aca="false">K452*H452</f>
        <v>0</v>
      </c>
    </row>
    <row r="453" customFormat="false" ht="25.5" hidden="false" customHeight="false" outlineLevel="0" collapsed="false">
      <c r="A453" s="55" t="s">
        <v>419</v>
      </c>
      <c r="B453" s="55" t="s">
        <v>420</v>
      </c>
      <c r="C453" s="55" t="s">
        <v>9</v>
      </c>
      <c r="D453" s="55" t="s">
        <v>29</v>
      </c>
      <c r="E453" s="55" t="s">
        <v>34</v>
      </c>
      <c r="F453" s="55" t="s">
        <v>36</v>
      </c>
      <c r="G453" s="55" t="n">
        <v>2540</v>
      </c>
      <c r="H453" s="56" t="n">
        <f aca="false">ROUNDUP(G453*(1-sleva),1)</f>
        <v>2413</v>
      </c>
      <c r="I453" s="57" t="n">
        <f aca="false">ROUNDUP(H453*dolar,1)</f>
        <v>63944.5</v>
      </c>
      <c r="J453" s="58" t="n">
        <f aca="false">ROUNDUP(I453*1.19,1)</f>
        <v>76094</v>
      </c>
      <c r="K453" s="59"/>
      <c r="L453" s="57" t="n">
        <f aca="false">I453*K453</f>
        <v>0</v>
      </c>
      <c r="M453" s="60" t="n">
        <f aca="false">J453*K453</f>
        <v>0</v>
      </c>
      <c r="N453" s="57" t="n">
        <f aca="false">K453*H453</f>
        <v>0</v>
      </c>
    </row>
    <row r="454" customFormat="false" ht="25.5" hidden="false" customHeight="false" outlineLevel="0" collapsed="false">
      <c r="A454" s="55" t="s">
        <v>419</v>
      </c>
      <c r="B454" s="55" t="s">
        <v>420</v>
      </c>
      <c r="C454" s="55" t="s">
        <v>9</v>
      </c>
      <c r="D454" s="55" t="s">
        <v>29</v>
      </c>
      <c r="E454" s="55" t="s">
        <v>34</v>
      </c>
      <c r="F454" s="55" t="s">
        <v>37</v>
      </c>
      <c r="G454" s="55" t="n">
        <v>2963</v>
      </c>
      <c r="H454" s="56" t="n">
        <f aca="false">ROUNDUP(G454*(1-sleva),1)</f>
        <v>2814.9</v>
      </c>
      <c r="I454" s="57" t="n">
        <f aca="false">ROUNDUP(H454*dolar,1)</f>
        <v>74594.9</v>
      </c>
      <c r="J454" s="58" t="n">
        <f aca="false">ROUNDUP(I454*1.19,1)</f>
        <v>88768</v>
      </c>
      <c r="K454" s="59"/>
      <c r="L454" s="57" t="n">
        <f aca="false">I454*K454</f>
        <v>0</v>
      </c>
      <c r="M454" s="60" t="n">
        <f aca="false">J454*K454</f>
        <v>0</v>
      </c>
      <c r="N454" s="57" t="n">
        <f aca="false">K454*H454</f>
        <v>0</v>
      </c>
    </row>
    <row r="455" customFormat="false" ht="25.5" hidden="false" customHeight="false" outlineLevel="0" collapsed="false">
      <c r="A455" s="55" t="s">
        <v>421</v>
      </c>
      <c r="B455" s="55" t="s">
        <v>422</v>
      </c>
      <c r="C455" s="55" t="s">
        <v>9</v>
      </c>
      <c r="D455" s="55" t="s">
        <v>29</v>
      </c>
      <c r="E455" s="55" t="s">
        <v>40</v>
      </c>
      <c r="F455" s="55" t="s">
        <v>35</v>
      </c>
      <c r="G455" s="55" t="n">
        <v>424</v>
      </c>
      <c r="H455" s="56" t="n">
        <f aca="false">ROUNDUP(G455*(1-sleva),1)</f>
        <v>402.8</v>
      </c>
      <c r="I455" s="57" t="n">
        <f aca="false">ROUNDUP(H455*dolar,1)</f>
        <v>10674.2</v>
      </c>
      <c r="J455" s="58" t="n">
        <f aca="false">ROUNDUP(I455*1.19,1)</f>
        <v>12702.3</v>
      </c>
      <c r="K455" s="59"/>
      <c r="L455" s="57" t="n">
        <f aca="false">I455*K455</f>
        <v>0</v>
      </c>
      <c r="M455" s="60" t="n">
        <f aca="false">J455*K455</f>
        <v>0</v>
      </c>
      <c r="N455" s="57" t="n">
        <f aca="false">K455*H455</f>
        <v>0</v>
      </c>
    </row>
    <row r="456" customFormat="false" ht="25.5" hidden="false" customHeight="false" outlineLevel="0" collapsed="false">
      <c r="A456" s="55" t="s">
        <v>421</v>
      </c>
      <c r="B456" s="55" t="s">
        <v>422</v>
      </c>
      <c r="C456" s="55" t="s">
        <v>9</v>
      </c>
      <c r="D456" s="55" t="s">
        <v>29</v>
      </c>
      <c r="E456" s="55" t="s">
        <v>40</v>
      </c>
      <c r="F456" s="55" t="s">
        <v>36</v>
      </c>
      <c r="G456" s="55" t="n">
        <v>847</v>
      </c>
      <c r="H456" s="56" t="n">
        <f aca="false">ROUNDUP(G456*(1-sleva),1)</f>
        <v>804.7</v>
      </c>
      <c r="I456" s="57" t="n">
        <f aca="false">ROUNDUP(H456*dolar,1)</f>
        <v>21324.6</v>
      </c>
      <c r="J456" s="58" t="n">
        <f aca="false">ROUNDUP(I456*1.19,1)</f>
        <v>25376.3</v>
      </c>
      <c r="K456" s="59"/>
      <c r="L456" s="57" t="n">
        <f aca="false">I456*K456</f>
        <v>0</v>
      </c>
      <c r="M456" s="60" t="n">
        <f aca="false">J456*K456</f>
        <v>0</v>
      </c>
      <c r="N456" s="57" t="n">
        <f aca="false">K456*H456</f>
        <v>0</v>
      </c>
    </row>
    <row r="457" customFormat="false" ht="25.5" hidden="false" customHeight="false" outlineLevel="0" collapsed="false">
      <c r="A457" s="55" t="s">
        <v>421</v>
      </c>
      <c r="B457" s="55" t="s">
        <v>422</v>
      </c>
      <c r="C457" s="55" t="s">
        <v>9</v>
      </c>
      <c r="D457" s="55" t="s">
        <v>29</v>
      </c>
      <c r="E457" s="55" t="s">
        <v>40</v>
      </c>
      <c r="F457" s="55" t="s">
        <v>37</v>
      </c>
      <c r="G457" s="55" t="n">
        <v>1270</v>
      </c>
      <c r="H457" s="56" t="n">
        <f aca="false">ROUNDUP(G457*(1-sleva),1)</f>
        <v>1206.5</v>
      </c>
      <c r="I457" s="57" t="n">
        <f aca="false">ROUNDUP(H457*dolar,1)</f>
        <v>31972.3</v>
      </c>
      <c r="J457" s="58" t="n">
        <f aca="false">ROUNDUP(I457*1.19,1)</f>
        <v>38047.1</v>
      </c>
      <c r="K457" s="59"/>
      <c r="L457" s="57" t="n">
        <f aca="false">I457*K457</f>
        <v>0</v>
      </c>
      <c r="M457" s="60" t="n">
        <f aca="false">J457*K457</f>
        <v>0</v>
      </c>
      <c r="N457" s="57" t="n">
        <f aca="false">K457*H457</f>
        <v>0</v>
      </c>
    </row>
    <row r="458" customFormat="false" ht="25.5" hidden="false" customHeight="false" outlineLevel="0" collapsed="false">
      <c r="A458" s="55" t="s">
        <v>423</v>
      </c>
      <c r="B458" s="55" t="s">
        <v>424</v>
      </c>
      <c r="C458" s="55" t="s">
        <v>9</v>
      </c>
      <c r="D458" s="55" t="s">
        <v>29</v>
      </c>
      <c r="E458" s="55" t="s">
        <v>30</v>
      </c>
      <c r="F458" s="55" t="s">
        <v>31</v>
      </c>
      <c r="G458" s="55" t="n">
        <v>23</v>
      </c>
      <c r="H458" s="56" t="n">
        <f aca="false">ROUNDUP(G458*(1-sleva),1)</f>
        <v>21.9</v>
      </c>
      <c r="I458" s="57" t="n">
        <f aca="false">ROUNDUP(H458*dolar,1)</f>
        <v>580.4</v>
      </c>
      <c r="J458" s="58" t="n">
        <f aca="false">ROUNDUP(I458*1.19,1)</f>
        <v>690.7</v>
      </c>
      <c r="K458" s="59"/>
      <c r="L458" s="57" t="n">
        <f aca="false">I458*K458</f>
        <v>0</v>
      </c>
      <c r="M458" s="60" t="n">
        <f aca="false">J458*K458</f>
        <v>0</v>
      </c>
      <c r="N458" s="57" t="n">
        <f aca="false">K458*H458</f>
        <v>0</v>
      </c>
    </row>
    <row r="459" customFormat="false" ht="25.5" hidden="false" customHeight="false" outlineLevel="0" collapsed="false">
      <c r="A459" s="55" t="s">
        <v>425</v>
      </c>
      <c r="B459" s="55" t="s">
        <v>426</v>
      </c>
      <c r="C459" s="55" t="s">
        <v>9</v>
      </c>
      <c r="D459" s="55" t="s">
        <v>29</v>
      </c>
      <c r="E459" s="55" t="s">
        <v>34</v>
      </c>
      <c r="F459" s="55" t="s">
        <v>35</v>
      </c>
      <c r="G459" s="55" t="n">
        <v>28</v>
      </c>
      <c r="H459" s="56" t="n">
        <f aca="false">ROUNDUP(G459*(1-sleva),1)</f>
        <v>26.6</v>
      </c>
      <c r="I459" s="57" t="n">
        <f aca="false">ROUNDUP(H459*dolar,1)</f>
        <v>704.9</v>
      </c>
      <c r="J459" s="58" t="n">
        <f aca="false">ROUNDUP(I459*1.19,1)</f>
        <v>838.9</v>
      </c>
      <c r="K459" s="59"/>
      <c r="L459" s="57" t="n">
        <f aca="false">I459*K459</f>
        <v>0</v>
      </c>
      <c r="M459" s="60" t="n">
        <f aca="false">J459*K459</f>
        <v>0</v>
      </c>
      <c r="N459" s="57" t="n">
        <f aca="false">K459*H459</f>
        <v>0</v>
      </c>
    </row>
    <row r="460" customFormat="false" ht="25.5" hidden="false" customHeight="false" outlineLevel="0" collapsed="false">
      <c r="A460" s="55" t="s">
        <v>425</v>
      </c>
      <c r="B460" s="55" t="s">
        <v>426</v>
      </c>
      <c r="C460" s="55" t="s">
        <v>9</v>
      </c>
      <c r="D460" s="55" t="s">
        <v>29</v>
      </c>
      <c r="E460" s="55" t="s">
        <v>34</v>
      </c>
      <c r="F460" s="55" t="s">
        <v>36</v>
      </c>
      <c r="G460" s="55" t="n">
        <v>33</v>
      </c>
      <c r="H460" s="56" t="n">
        <f aca="false">ROUNDUP(G460*(1-sleva),1)</f>
        <v>31.4</v>
      </c>
      <c r="I460" s="57" t="n">
        <f aca="false">ROUNDUP(H460*dolar,1)</f>
        <v>832.1</v>
      </c>
      <c r="J460" s="58" t="n">
        <f aca="false">ROUNDUP(I460*1.19,1)</f>
        <v>990.2</v>
      </c>
      <c r="K460" s="59"/>
      <c r="L460" s="57" t="n">
        <f aca="false">I460*K460</f>
        <v>0</v>
      </c>
      <c r="M460" s="60" t="n">
        <f aca="false">J460*K460</f>
        <v>0</v>
      </c>
      <c r="N460" s="57" t="n">
        <f aca="false">K460*H460</f>
        <v>0</v>
      </c>
    </row>
    <row r="461" customFormat="false" ht="25.5" hidden="false" customHeight="false" outlineLevel="0" collapsed="false">
      <c r="A461" s="55" t="s">
        <v>425</v>
      </c>
      <c r="B461" s="55" t="s">
        <v>426</v>
      </c>
      <c r="C461" s="55" t="s">
        <v>9</v>
      </c>
      <c r="D461" s="55" t="s">
        <v>29</v>
      </c>
      <c r="E461" s="55" t="s">
        <v>34</v>
      </c>
      <c r="F461" s="55" t="s">
        <v>37</v>
      </c>
      <c r="G461" s="55" t="n">
        <v>39</v>
      </c>
      <c r="H461" s="56" t="n">
        <f aca="false">ROUNDUP(G461*(1-sleva),1)</f>
        <v>37.1</v>
      </c>
      <c r="I461" s="57" t="n">
        <f aca="false">ROUNDUP(H461*dolar,1)</f>
        <v>983.2</v>
      </c>
      <c r="J461" s="58" t="n">
        <f aca="false">ROUNDUP(I461*1.19,1)</f>
        <v>1170.1</v>
      </c>
      <c r="K461" s="59"/>
      <c r="L461" s="57" t="n">
        <f aca="false">I461*K461</f>
        <v>0</v>
      </c>
      <c r="M461" s="60" t="n">
        <f aca="false">J461*K461</f>
        <v>0</v>
      </c>
      <c r="N461" s="57" t="n">
        <f aca="false">K461*H461</f>
        <v>0</v>
      </c>
    </row>
    <row r="462" customFormat="false" ht="25.5" hidden="false" customHeight="false" outlineLevel="0" collapsed="false">
      <c r="A462" s="55" t="s">
        <v>427</v>
      </c>
      <c r="B462" s="55" t="s">
        <v>428</v>
      </c>
      <c r="C462" s="55" t="s">
        <v>9</v>
      </c>
      <c r="D462" s="55" t="s">
        <v>29</v>
      </c>
      <c r="E462" s="55" t="s">
        <v>40</v>
      </c>
      <c r="F462" s="55" t="s">
        <v>35</v>
      </c>
      <c r="G462" s="55" t="n">
        <v>6</v>
      </c>
      <c r="H462" s="56" t="n">
        <f aca="false">ROUNDUP(G462*(1-sleva),1)</f>
        <v>5.7</v>
      </c>
      <c r="I462" s="57" t="n">
        <f aca="false">ROUNDUP(H462*dolar,1)</f>
        <v>151.1</v>
      </c>
      <c r="J462" s="58" t="n">
        <f aca="false">ROUNDUP(I462*1.19,1)</f>
        <v>179.9</v>
      </c>
      <c r="K462" s="59"/>
      <c r="L462" s="57" t="n">
        <f aca="false">I462*K462</f>
        <v>0</v>
      </c>
      <c r="M462" s="60" t="n">
        <f aca="false">J462*K462</f>
        <v>0</v>
      </c>
      <c r="N462" s="57" t="n">
        <f aca="false">K462*H462</f>
        <v>0</v>
      </c>
    </row>
    <row r="463" customFormat="false" ht="25.5" hidden="false" customHeight="false" outlineLevel="0" collapsed="false">
      <c r="A463" s="55" t="s">
        <v>427</v>
      </c>
      <c r="B463" s="55" t="s">
        <v>428</v>
      </c>
      <c r="C463" s="55" t="s">
        <v>9</v>
      </c>
      <c r="D463" s="55" t="s">
        <v>29</v>
      </c>
      <c r="E463" s="55" t="s">
        <v>40</v>
      </c>
      <c r="F463" s="55" t="s">
        <v>36</v>
      </c>
      <c r="G463" s="55" t="n">
        <v>11</v>
      </c>
      <c r="H463" s="56" t="n">
        <f aca="false">ROUNDUP(G463*(1-sleva),1)</f>
        <v>10.5</v>
      </c>
      <c r="I463" s="57" t="n">
        <f aca="false">ROUNDUP(H463*dolar,1)</f>
        <v>278.3</v>
      </c>
      <c r="J463" s="58" t="n">
        <f aca="false">ROUNDUP(I463*1.19,1)</f>
        <v>331.2</v>
      </c>
      <c r="K463" s="59"/>
      <c r="L463" s="57" t="n">
        <f aca="false">I463*K463</f>
        <v>0</v>
      </c>
      <c r="M463" s="60" t="n">
        <f aca="false">J463*K463</f>
        <v>0</v>
      </c>
      <c r="N463" s="57" t="n">
        <f aca="false">K463*H463</f>
        <v>0</v>
      </c>
    </row>
    <row r="464" customFormat="false" ht="25.5" hidden="false" customHeight="false" outlineLevel="0" collapsed="false">
      <c r="A464" s="55" t="s">
        <v>427</v>
      </c>
      <c r="B464" s="55" t="s">
        <v>428</v>
      </c>
      <c r="C464" s="55" t="s">
        <v>9</v>
      </c>
      <c r="D464" s="55" t="s">
        <v>29</v>
      </c>
      <c r="E464" s="55" t="s">
        <v>40</v>
      </c>
      <c r="F464" s="55" t="s">
        <v>37</v>
      </c>
      <c r="G464" s="55" t="n">
        <v>17</v>
      </c>
      <c r="H464" s="56" t="n">
        <f aca="false">ROUNDUP(G464*(1-sleva),1)</f>
        <v>16.2</v>
      </c>
      <c r="I464" s="57" t="n">
        <f aca="false">ROUNDUP(H464*dolar,1)</f>
        <v>429.3</v>
      </c>
      <c r="J464" s="58" t="n">
        <f aca="false">ROUNDUP(I464*1.19,1)</f>
        <v>510.9</v>
      </c>
      <c r="K464" s="59"/>
      <c r="L464" s="57" t="n">
        <f aca="false">I464*K464</f>
        <v>0</v>
      </c>
      <c r="M464" s="60" t="n">
        <f aca="false">J464*K464</f>
        <v>0</v>
      </c>
      <c r="N464" s="57" t="n">
        <f aca="false">K464*H464</f>
        <v>0</v>
      </c>
    </row>
    <row r="465" customFormat="false" ht="25.5" hidden="false" customHeight="false" outlineLevel="0" collapsed="false">
      <c r="A465" s="55" t="s">
        <v>429</v>
      </c>
      <c r="B465" s="55" t="s">
        <v>430</v>
      </c>
      <c r="C465" s="55" t="s">
        <v>9</v>
      </c>
      <c r="D465" s="55" t="s">
        <v>49</v>
      </c>
      <c r="E465" s="55" t="s">
        <v>30</v>
      </c>
      <c r="F465" s="55" t="s">
        <v>31</v>
      </c>
      <c r="G465" s="55" t="n">
        <v>1.31</v>
      </c>
      <c r="H465" s="56" t="n">
        <f aca="false">ROUNDUP(G465*(1-sleva),1)</f>
        <v>1.3</v>
      </c>
      <c r="I465" s="57" t="n">
        <f aca="false">ROUNDUP(H465*dolar,1)</f>
        <v>34.5</v>
      </c>
      <c r="J465" s="58" t="n">
        <f aca="false">ROUNDUP(I465*1.19,1)</f>
        <v>41.1</v>
      </c>
      <c r="K465" s="59"/>
      <c r="L465" s="57" t="n">
        <f aca="false">I465*K465</f>
        <v>0</v>
      </c>
      <c r="M465" s="60" t="n">
        <f aca="false">J465*K465</f>
        <v>0</v>
      </c>
      <c r="N465" s="57" t="n">
        <f aca="false">K465*H465</f>
        <v>0</v>
      </c>
    </row>
    <row r="466" customFormat="false" ht="25.5" hidden="false" customHeight="false" outlineLevel="0" collapsed="false">
      <c r="A466" s="55" t="s">
        <v>431</v>
      </c>
      <c r="B466" s="55" t="s">
        <v>432</v>
      </c>
      <c r="C466" s="55" t="s">
        <v>9</v>
      </c>
      <c r="D466" s="55" t="s">
        <v>29</v>
      </c>
      <c r="E466" s="55" t="s">
        <v>30</v>
      </c>
      <c r="F466" s="55" t="s">
        <v>31</v>
      </c>
      <c r="G466" s="55" t="n">
        <v>10</v>
      </c>
      <c r="H466" s="56" t="n">
        <f aca="false">ROUNDUP(G466*(1-sleva),1)</f>
        <v>9.5</v>
      </c>
      <c r="I466" s="57" t="n">
        <f aca="false">ROUNDUP(H466*dolar,1)</f>
        <v>251.8</v>
      </c>
      <c r="J466" s="58" t="n">
        <f aca="false">ROUNDUP(I466*1.19,1)</f>
        <v>299.7</v>
      </c>
      <c r="K466" s="59"/>
      <c r="L466" s="57" t="n">
        <f aca="false">I466*K466</f>
        <v>0</v>
      </c>
      <c r="M466" s="60" t="n">
        <f aca="false">J466*K466</f>
        <v>0</v>
      </c>
      <c r="N466" s="57" t="n">
        <f aca="false">K466*H466</f>
        <v>0</v>
      </c>
    </row>
    <row r="467" customFormat="false" ht="25.5" hidden="false" customHeight="false" outlineLevel="0" collapsed="false">
      <c r="A467" s="55" t="s">
        <v>433</v>
      </c>
      <c r="B467" s="55" t="s">
        <v>434</v>
      </c>
      <c r="C467" s="55" t="s">
        <v>9</v>
      </c>
      <c r="D467" s="55" t="s">
        <v>29</v>
      </c>
      <c r="E467" s="55" t="s">
        <v>30</v>
      </c>
      <c r="F467" s="55" t="s">
        <v>31</v>
      </c>
      <c r="G467" s="55" t="n">
        <v>10</v>
      </c>
      <c r="H467" s="56" t="n">
        <f aca="false">ROUNDUP(G467*(1-sleva),1)</f>
        <v>9.5</v>
      </c>
      <c r="I467" s="57" t="n">
        <f aca="false">ROUNDUP(H467*dolar,1)</f>
        <v>251.8</v>
      </c>
      <c r="J467" s="58" t="n">
        <f aca="false">ROUNDUP(I467*1.19,1)</f>
        <v>299.7</v>
      </c>
      <c r="K467" s="59"/>
      <c r="L467" s="57" t="n">
        <f aca="false">I467*K467</f>
        <v>0</v>
      </c>
      <c r="M467" s="60" t="n">
        <f aca="false">J467*K467</f>
        <v>0</v>
      </c>
      <c r="N467" s="57" t="n">
        <f aca="false">K467*H467</f>
        <v>0</v>
      </c>
    </row>
    <row r="468" customFormat="false" ht="25.5" hidden="false" customHeight="false" outlineLevel="0" collapsed="false">
      <c r="A468" s="55" t="s">
        <v>435</v>
      </c>
      <c r="B468" s="55" t="s">
        <v>436</v>
      </c>
      <c r="C468" s="55" t="s">
        <v>9</v>
      </c>
      <c r="D468" s="55" t="s">
        <v>49</v>
      </c>
      <c r="E468" s="55" t="s">
        <v>34</v>
      </c>
      <c r="F468" s="55" t="s">
        <v>35</v>
      </c>
      <c r="G468" s="55" t="n">
        <v>1.6</v>
      </c>
      <c r="H468" s="56" t="n">
        <f aca="false">ROUNDUP(G468*(1-sleva),1)</f>
        <v>1.6</v>
      </c>
      <c r="I468" s="57" t="n">
        <f aca="false">ROUNDUP(H468*dolar,1)</f>
        <v>42.4</v>
      </c>
      <c r="J468" s="58" t="n">
        <f aca="false">ROUNDUP(I468*1.19,1)</f>
        <v>50.5</v>
      </c>
      <c r="K468" s="59"/>
      <c r="L468" s="57" t="n">
        <f aca="false">I468*K468</f>
        <v>0</v>
      </c>
      <c r="M468" s="60" t="n">
        <f aca="false">J468*K468</f>
        <v>0</v>
      </c>
      <c r="N468" s="57" t="n">
        <f aca="false">K468*H468</f>
        <v>0</v>
      </c>
    </row>
    <row r="469" customFormat="false" ht="25.5" hidden="false" customHeight="false" outlineLevel="0" collapsed="false">
      <c r="A469" s="55" t="s">
        <v>435</v>
      </c>
      <c r="B469" s="55" t="s">
        <v>436</v>
      </c>
      <c r="C469" s="55" t="s">
        <v>9</v>
      </c>
      <c r="D469" s="55" t="s">
        <v>49</v>
      </c>
      <c r="E469" s="55" t="s">
        <v>34</v>
      </c>
      <c r="F469" s="55" t="s">
        <v>36</v>
      </c>
      <c r="G469" s="55" t="n">
        <v>1.9</v>
      </c>
      <c r="H469" s="56" t="n">
        <f aca="false">ROUNDUP(G469*(1-sleva),1)</f>
        <v>1.9</v>
      </c>
      <c r="I469" s="57" t="n">
        <f aca="false">ROUNDUP(H469*dolar,1)</f>
        <v>50.4</v>
      </c>
      <c r="J469" s="58" t="n">
        <f aca="false">ROUNDUP(I469*1.19,1)</f>
        <v>60</v>
      </c>
      <c r="K469" s="59"/>
      <c r="L469" s="57" t="n">
        <f aca="false">I469*K469</f>
        <v>0</v>
      </c>
      <c r="M469" s="60" t="n">
        <f aca="false">J469*K469</f>
        <v>0</v>
      </c>
      <c r="N469" s="57" t="n">
        <f aca="false">K469*H469</f>
        <v>0</v>
      </c>
    </row>
    <row r="470" customFormat="false" ht="25.5" hidden="false" customHeight="false" outlineLevel="0" collapsed="false">
      <c r="A470" s="55" t="s">
        <v>435</v>
      </c>
      <c r="B470" s="55" t="s">
        <v>436</v>
      </c>
      <c r="C470" s="55" t="s">
        <v>9</v>
      </c>
      <c r="D470" s="55" t="s">
        <v>49</v>
      </c>
      <c r="E470" s="55" t="s">
        <v>34</v>
      </c>
      <c r="F470" s="55" t="s">
        <v>37</v>
      </c>
      <c r="G470" s="55" t="n">
        <v>2.19</v>
      </c>
      <c r="H470" s="56" t="n">
        <f aca="false">ROUNDUP(G470*(1-sleva),1)</f>
        <v>2.1</v>
      </c>
      <c r="I470" s="57" t="n">
        <f aca="false">ROUNDUP(H470*dolar,1)</f>
        <v>55.7</v>
      </c>
      <c r="J470" s="58" t="n">
        <f aca="false">ROUNDUP(I470*1.19,1)</f>
        <v>66.3</v>
      </c>
      <c r="K470" s="59"/>
      <c r="L470" s="57" t="n">
        <f aca="false">I470*K470</f>
        <v>0</v>
      </c>
      <c r="M470" s="60" t="n">
        <f aca="false">J470*K470</f>
        <v>0</v>
      </c>
      <c r="N470" s="57" t="n">
        <f aca="false">K470*H470</f>
        <v>0</v>
      </c>
    </row>
    <row r="471" customFormat="false" ht="25.5" hidden="false" customHeight="false" outlineLevel="0" collapsed="false">
      <c r="A471" s="55" t="s">
        <v>437</v>
      </c>
      <c r="B471" s="55" t="s">
        <v>438</v>
      </c>
      <c r="C471" s="55" t="s">
        <v>9</v>
      </c>
      <c r="D471" s="55" t="s">
        <v>49</v>
      </c>
      <c r="E471" s="55" t="s">
        <v>40</v>
      </c>
      <c r="F471" s="55" t="s">
        <v>35</v>
      </c>
      <c r="G471" s="55" t="n">
        <v>0.29</v>
      </c>
      <c r="H471" s="56" t="n">
        <f aca="false">ROUNDUP(G471*(1-sleva),1)</f>
        <v>0.3</v>
      </c>
      <c r="I471" s="57" t="n">
        <f aca="false">ROUNDUP(H471*dolar,1)</f>
        <v>8</v>
      </c>
      <c r="J471" s="58" t="n">
        <f aca="false">ROUNDUP(I471*1.19,1)</f>
        <v>9.6</v>
      </c>
      <c r="K471" s="59"/>
      <c r="L471" s="57" t="n">
        <f aca="false">I471*K471</f>
        <v>0</v>
      </c>
      <c r="M471" s="60" t="n">
        <f aca="false">J471*K471</f>
        <v>0</v>
      </c>
      <c r="N471" s="57" t="n">
        <f aca="false">K471*H471</f>
        <v>0</v>
      </c>
    </row>
    <row r="472" customFormat="false" ht="25.5" hidden="false" customHeight="false" outlineLevel="0" collapsed="false">
      <c r="A472" s="55" t="s">
        <v>437</v>
      </c>
      <c r="B472" s="55" t="s">
        <v>438</v>
      </c>
      <c r="C472" s="55" t="s">
        <v>9</v>
      </c>
      <c r="D472" s="55" t="s">
        <v>49</v>
      </c>
      <c r="E472" s="55" t="s">
        <v>40</v>
      </c>
      <c r="F472" s="55" t="s">
        <v>36</v>
      </c>
      <c r="G472" s="55" t="n">
        <v>0.58</v>
      </c>
      <c r="H472" s="56" t="n">
        <f aca="false">ROUNDUP(G472*(1-sleva),1)</f>
        <v>0.6</v>
      </c>
      <c r="I472" s="57" t="n">
        <f aca="false">ROUNDUP(H472*dolar,1)</f>
        <v>15.9</v>
      </c>
      <c r="J472" s="58" t="n">
        <f aca="false">ROUNDUP(I472*1.19,1)</f>
        <v>19</v>
      </c>
      <c r="K472" s="59"/>
      <c r="L472" s="57" t="n">
        <f aca="false">I472*K472</f>
        <v>0</v>
      </c>
      <c r="M472" s="60" t="n">
        <f aca="false">J472*K472</f>
        <v>0</v>
      </c>
      <c r="N472" s="57" t="n">
        <f aca="false">K472*H472</f>
        <v>0</v>
      </c>
    </row>
    <row r="473" customFormat="false" ht="25.5" hidden="false" customHeight="false" outlineLevel="0" collapsed="false">
      <c r="A473" s="55" t="s">
        <v>437</v>
      </c>
      <c r="B473" s="55" t="s">
        <v>438</v>
      </c>
      <c r="C473" s="55" t="s">
        <v>9</v>
      </c>
      <c r="D473" s="55" t="s">
        <v>49</v>
      </c>
      <c r="E473" s="55" t="s">
        <v>40</v>
      </c>
      <c r="F473" s="55" t="s">
        <v>37</v>
      </c>
      <c r="G473" s="55" t="n">
        <v>0.87</v>
      </c>
      <c r="H473" s="56" t="n">
        <f aca="false">ROUNDUP(G473*(1-sleva),1)</f>
        <v>0.9</v>
      </c>
      <c r="I473" s="57" t="n">
        <f aca="false">ROUNDUP(H473*dolar,1)</f>
        <v>23.9</v>
      </c>
      <c r="J473" s="58" t="n">
        <f aca="false">ROUNDUP(I473*1.19,1)</f>
        <v>28.5</v>
      </c>
      <c r="K473" s="59"/>
      <c r="L473" s="57" t="n">
        <f aca="false">I473*K473</f>
        <v>0</v>
      </c>
      <c r="M473" s="60" t="n">
        <f aca="false">J473*K473</f>
        <v>0</v>
      </c>
      <c r="N473" s="57" t="n">
        <f aca="false">K473*H473</f>
        <v>0</v>
      </c>
    </row>
    <row r="474" customFormat="false" ht="25.5" hidden="false" customHeight="false" outlineLevel="0" collapsed="false">
      <c r="A474" s="55" t="s">
        <v>439</v>
      </c>
      <c r="B474" s="55" t="s">
        <v>440</v>
      </c>
      <c r="C474" s="55" t="s">
        <v>9</v>
      </c>
      <c r="D474" s="55" t="s">
        <v>29</v>
      </c>
      <c r="E474" s="55" t="s">
        <v>34</v>
      </c>
      <c r="F474" s="55" t="s">
        <v>35</v>
      </c>
      <c r="G474" s="55" t="n">
        <v>13</v>
      </c>
      <c r="H474" s="56" t="n">
        <f aca="false">ROUNDUP(G474*(1-sleva),1)</f>
        <v>12.4</v>
      </c>
      <c r="I474" s="57" t="n">
        <f aca="false">ROUNDUP(H474*dolar,1)</f>
        <v>328.6</v>
      </c>
      <c r="J474" s="58" t="n">
        <f aca="false">ROUNDUP(I474*1.19,1)</f>
        <v>391.1</v>
      </c>
      <c r="K474" s="59"/>
      <c r="L474" s="57" t="n">
        <f aca="false">I474*K474</f>
        <v>0</v>
      </c>
      <c r="M474" s="60" t="n">
        <f aca="false">J474*K474</f>
        <v>0</v>
      </c>
      <c r="N474" s="57" t="n">
        <f aca="false">K474*H474</f>
        <v>0</v>
      </c>
    </row>
    <row r="475" customFormat="false" ht="25.5" hidden="false" customHeight="false" outlineLevel="0" collapsed="false">
      <c r="A475" s="55" t="s">
        <v>439</v>
      </c>
      <c r="B475" s="55" t="s">
        <v>440</v>
      </c>
      <c r="C475" s="55" t="s">
        <v>9</v>
      </c>
      <c r="D475" s="55" t="s">
        <v>29</v>
      </c>
      <c r="E475" s="55" t="s">
        <v>34</v>
      </c>
      <c r="F475" s="55" t="s">
        <v>36</v>
      </c>
      <c r="G475" s="55" t="n">
        <v>15</v>
      </c>
      <c r="H475" s="56" t="n">
        <f aca="false">ROUNDUP(G475*(1-sleva),1)</f>
        <v>14.3</v>
      </c>
      <c r="I475" s="57" t="n">
        <f aca="false">ROUNDUP(H475*dolar,1)</f>
        <v>379</v>
      </c>
      <c r="J475" s="58" t="n">
        <f aca="false">ROUNDUP(I475*1.19,1)</f>
        <v>451.1</v>
      </c>
      <c r="K475" s="59"/>
      <c r="L475" s="57" t="n">
        <f aca="false">I475*K475</f>
        <v>0</v>
      </c>
      <c r="M475" s="60" t="n">
        <f aca="false">J475*K475</f>
        <v>0</v>
      </c>
      <c r="N475" s="57" t="n">
        <f aca="false">K475*H475</f>
        <v>0</v>
      </c>
    </row>
    <row r="476" customFormat="false" ht="25.5" hidden="false" customHeight="false" outlineLevel="0" collapsed="false">
      <c r="A476" s="55" t="s">
        <v>439</v>
      </c>
      <c r="B476" s="55" t="s">
        <v>440</v>
      </c>
      <c r="C476" s="55" t="s">
        <v>9</v>
      </c>
      <c r="D476" s="55" t="s">
        <v>29</v>
      </c>
      <c r="E476" s="55" t="s">
        <v>34</v>
      </c>
      <c r="F476" s="55" t="s">
        <v>37</v>
      </c>
      <c r="G476" s="55" t="n">
        <v>18</v>
      </c>
      <c r="H476" s="56" t="n">
        <f aca="false">ROUNDUP(G476*(1-sleva),1)</f>
        <v>17.1</v>
      </c>
      <c r="I476" s="57" t="n">
        <f aca="false">ROUNDUP(H476*dolar,1)</f>
        <v>453.2</v>
      </c>
      <c r="J476" s="58" t="n">
        <f aca="false">ROUNDUP(I476*1.19,1)</f>
        <v>539.4</v>
      </c>
      <c r="K476" s="59"/>
      <c r="L476" s="57" t="n">
        <f aca="false">I476*K476</f>
        <v>0</v>
      </c>
      <c r="M476" s="60" t="n">
        <f aca="false">J476*K476</f>
        <v>0</v>
      </c>
      <c r="N476" s="57" t="n">
        <f aca="false">K476*H476</f>
        <v>0</v>
      </c>
    </row>
    <row r="477" customFormat="false" ht="25.5" hidden="false" customHeight="false" outlineLevel="0" collapsed="false">
      <c r="A477" s="55" t="s">
        <v>441</v>
      </c>
      <c r="B477" s="55" t="s">
        <v>442</v>
      </c>
      <c r="C477" s="55" t="s">
        <v>9</v>
      </c>
      <c r="D477" s="55" t="s">
        <v>29</v>
      </c>
      <c r="E477" s="55" t="s">
        <v>34</v>
      </c>
      <c r="F477" s="55" t="s">
        <v>35</v>
      </c>
      <c r="G477" s="55" t="n">
        <v>13</v>
      </c>
      <c r="H477" s="56" t="n">
        <f aca="false">ROUNDUP(G477*(1-sleva),1)</f>
        <v>12.4</v>
      </c>
      <c r="I477" s="57" t="n">
        <f aca="false">ROUNDUP(H477*dolar,1)</f>
        <v>328.6</v>
      </c>
      <c r="J477" s="58" t="n">
        <f aca="false">ROUNDUP(I477*1.19,1)</f>
        <v>391.1</v>
      </c>
      <c r="K477" s="59"/>
      <c r="L477" s="57" t="n">
        <f aca="false">I477*K477</f>
        <v>0</v>
      </c>
      <c r="M477" s="60" t="n">
        <f aca="false">J477*K477</f>
        <v>0</v>
      </c>
      <c r="N477" s="57" t="n">
        <f aca="false">K477*H477</f>
        <v>0</v>
      </c>
    </row>
    <row r="478" customFormat="false" ht="25.5" hidden="false" customHeight="false" outlineLevel="0" collapsed="false">
      <c r="A478" s="55" t="s">
        <v>441</v>
      </c>
      <c r="B478" s="55" t="s">
        <v>442</v>
      </c>
      <c r="C478" s="55" t="s">
        <v>9</v>
      </c>
      <c r="D478" s="55" t="s">
        <v>29</v>
      </c>
      <c r="E478" s="55" t="s">
        <v>34</v>
      </c>
      <c r="F478" s="55" t="s">
        <v>36</v>
      </c>
      <c r="G478" s="55" t="n">
        <v>15</v>
      </c>
      <c r="H478" s="56" t="n">
        <f aca="false">ROUNDUP(G478*(1-sleva),1)</f>
        <v>14.3</v>
      </c>
      <c r="I478" s="57" t="n">
        <f aca="false">ROUNDUP(H478*dolar,1)</f>
        <v>379</v>
      </c>
      <c r="J478" s="58" t="n">
        <f aca="false">ROUNDUP(I478*1.19,1)</f>
        <v>451.1</v>
      </c>
      <c r="K478" s="59"/>
      <c r="L478" s="57" t="n">
        <f aca="false">I478*K478</f>
        <v>0</v>
      </c>
      <c r="M478" s="60" t="n">
        <f aca="false">J478*K478</f>
        <v>0</v>
      </c>
      <c r="N478" s="57" t="n">
        <f aca="false">K478*H478</f>
        <v>0</v>
      </c>
    </row>
    <row r="479" customFormat="false" ht="25.5" hidden="false" customHeight="false" outlineLevel="0" collapsed="false">
      <c r="A479" s="55" t="s">
        <v>441</v>
      </c>
      <c r="B479" s="55" t="s">
        <v>442</v>
      </c>
      <c r="C479" s="55" t="s">
        <v>9</v>
      </c>
      <c r="D479" s="55" t="s">
        <v>29</v>
      </c>
      <c r="E479" s="55" t="s">
        <v>34</v>
      </c>
      <c r="F479" s="55" t="s">
        <v>37</v>
      </c>
      <c r="G479" s="55" t="n">
        <v>18</v>
      </c>
      <c r="H479" s="56" t="n">
        <f aca="false">ROUNDUP(G479*(1-sleva),1)</f>
        <v>17.1</v>
      </c>
      <c r="I479" s="57" t="n">
        <f aca="false">ROUNDUP(H479*dolar,1)</f>
        <v>453.2</v>
      </c>
      <c r="J479" s="58" t="n">
        <f aca="false">ROUNDUP(I479*1.19,1)</f>
        <v>539.4</v>
      </c>
      <c r="K479" s="59"/>
      <c r="L479" s="57" t="n">
        <f aca="false">I479*K479</f>
        <v>0</v>
      </c>
      <c r="M479" s="60" t="n">
        <f aca="false">J479*K479</f>
        <v>0</v>
      </c>
      <c r="N479" s="57" t="n">
        <f aca="false">K479*H479</f>
        <v>0</v>
      </c>
    </row>
    <row r="480" customFormat="false" ht="25.5" hidden="false" customHeight="false" outlineLevel="0" collapsed="false">
      <c r="A480" s="55" t="s">
        <v>443</v>
      </c>
      <c r="B480" s="55" t="s">
        <v>444</v>
      </c>
      <c r="C480" s="55" t="s">
        <v>9</v>
      </c>
      <c r="D480" s="55" t="s">
        <v>29</v>
      </c>
      <c r="E480" s="55" t="s">
        <v>40</v>
      </c>
      <c r="F480" s="55" t="s">
        <v>35</v>
      </c>
      <c r="G480" s="55" t="n">
        <v>2.48</v>
      </c>
      <c r="H480" s="56" t="n">
        <f aca="false">ROUNDUP(G480*(1-sleva),1)</f>
        <v>2.4</v>
      </c>
      <c r="I480" s="57" t="n">
        <f aca="false">ROUNDUP(H480*dolar,1)</f>
        <v>63.6</v>
      </c>
      <c r="J480" s="58" t="n">
        <f aca="false">ROUNDUP(I480*1.19,1)</f>
        <v>75.7</v>
      </c>
      <c r="K480" s="59"/>
      <c r="L480" s="57" t="n">
        <f aca="false">I480*K480</f>
        <v>0</v>
      </c>
      <c r="M480" s="60" t="n">
        <f aca="false">J480*K480</f>
        <v>0</v>
      </c>
      <c r="N480" s="57" t="n">
        <f aca="false">K480*H480</f>
        <v>0</v>
      </c>
    </row>
    <row r="481" customFormat="false" ht="25.5" hidden="false" customHeight="false" outlineLevel="0" collapsed="false">
      <c r="A481" s="55" t="s">
        <v>443</v>
      </c>
      <c r="B481" s="55" t="s">
        <v>444</v>
      </c>
      <c r="C481" s="55" t="s">
        <v>9</v>
      </c>
      <c r="D481" s="55" t="s">
        <v>29</v>
      </c>
      <c r="E481" s="55" t="s">
        <v>40</v>
      </c>
      <c r="F481" s="55" t="s">
        <v>36</v>
      </c>
      <c r="G481" s="55" t="n">
        <v>4.96</v>
      </c>
      <c r="H481" s="56" t="n">
        <f aca="false">ROUNDUP(G481*(1-sleva),1)</f>
        <v>4.8</v>
      </c>
      <c r="I481" s="57" t="n">
        <f aca="false">ROUNDUP(H481*dolar,1)</f>
        <v>127.2</v>
      </c>
      <c r="J481" s="58" t="n">
        <f aca="false">ROUNDUP(I481*1.19,1)</f>
        <v>151.4</v>
      </c>
      <c r="K481" s="59"/>
      <c r="L481" s="57" t="n">
        <f aca="false">I481*K481</f>
        <v>0</v>
      </c>
      <c r="M481" s="60" t="n">
        <f aca="false">J481*K481</f>
        <v>0</v>
      </c>
      <c r="N481" s="57" t="n">
        <f aca="false">K481*H481</f>
        <v>0</v>
      </c>
    </row>
    <row r="482" customFormat="false" ht="25.5" hidden="false" customHeight="false" outlineLevel="0" collapsed="false">
      <c r="A482" s="55" t="s">
        <v>443</v>
      </c>
      <c r="B482" s="55" t="s">
        <v>444</v>
      </c>
      <c r="C482" s="55" t="s">
        <v>9</v>
      </c>
      <c r="D482" s="55" t="s">
        <v>29</v>
      </c>
      <c r="E482" s="55" t="s">
        <v>40</v>
      </c>
      <c r="F482" s="55" t="s">
        <v>37</v>
      </c>
      <c r="G482" s="55" t="n">
        <v>8</v>
      </c>
      <c r="H482" s="56" t="n">
        <f aca="false">ROUNDUP(G482*(1-sleva),1)</f>
        <v>7.6</v>
      </c>
      <c r="I482" s="57" t="n">
        <f aca="false">ROUNDUP(H482*dolar,1)</f>
        <v>201.4</v>
      </c>
      <c r="J482" s="58" t="n">
        <f aca="false">ROUNDUP(I482*1.19,1)</f>
        <v>239.7</v>
      </c>
      <c r="K482" s="59"/>
      <c r="L482" s="57" t="n">
        <f aca="false">I482*K482</f>
        <v>0</v>
      </c>
      <c r="M482" s="60" t="n">
        <f aca="false">J482*K482</f>
        <v>0</v>
      </c>
      <c r="N482" s="57" t="n">
        <f aca="false">K482*H482</f>
        <v>0</v>
      </c>
    </row>
    <row r="483" customFormat="false" ht="25.5" hidden="false" customHeight="false" outlineLevel="0" collapsed="false">
      <c r="A483" s="55" t="s">
        <v>445</v>
      </c>
      <c r="B483" s="55" t="s">
        <v>446</v>
      </c>
      <c r="C483" s="55" t="s">
        <v>9</v>
      </c>
      <c r="D483" s="55" t="s">
        <v>29</v>
      </c>
      <c r="E483" s="55" t="s">
        <v>40</v>
      </c>
      <c r="F483" s="55" t="s">
        <v>35</v>
      </c>
      <c r="G483" s="55" t="n">
        <v>2.48</v>
      </c>
      <c r="H483" s="56" t="n">
        <f aca="false">ROUNDUP(G483*(1-sleva),1)</f>
        <v>2.4</v>
      </c>
      <c r="I483" s="57" t="n">
        <f aca="false">ROUNDUP(H483*dolar,1)</f>
        <v>63.6</v>
      </c>
      <c r="J483" s="58" t="n">
        <f aca="false">ROUNDUP(I483*1.19,1)</f>
        <v>75.7</v>
      </c>
      <c r="K483" s="59"/>
      <c r="L483" s="57" t="n">
        <f aca="false">I483*K483</f>
        <v>0</v>
      </c>
      <c r="M483" s="60" t="n">
        <f aca="false">J483*K483</f>
        <v>0</v>
      </c>
      <c r="N483" s="57" t="n">
        <f aca="false">K483*H483</f>
        <v>0</v>
      </c>
    </row>
    <row r="484" customFormat="false" ht="25.5" hidden="false" customHeight="false" outlineLevel="0" collapsed="false">
      <c r="A484" s="55" t="s">
        <v>445</v>
      </c>
      <c r="B484" s="55" t="s">
        <v>446</v>
      </c>
      <c r="C484" s="55" t="s">
        <v>9</v>
      </c>
      <c r="D484" s="55" t="s">
        <v>29</v>
      </c>
      <c r="E484" s="55" t="s">
        <v>40</v>
      </c>
      <c r="F484" s="55" t="s">
        <v>36</v>
      </c>
      <c r="G484" s="55" t="n">
        <v>4.96</v>
      </c>
      <c r="H484" s="56" t="n">
        <f aca="false">ROUNDUP(G484*(1-sleva),1)</f>
        <v>4.8</v>
      </c>
      <c r="I484" s="57" t="n">
        <f aca="false">ROUNDUP(H484*dolar,1)</f>
        <v>127.2</v>
      </c>
      <c r="J484" s="58" t="n">
        <f aca="false">ROUNDUP(I484*1.19,1)</f>
        <v>151.4</v>
      </c>
      <c r="K484" s="59"/>
      <c r="L484" s="57" t="n">
        <f aca="false">I484*K484</f>
        <v>0</v>
      </c>
      <c r="M484" s="60" t="n">
        <f aca="false">J484*K484</f>
        <v>0</v>
      </c>
      <c r="N484" s="57" t="n">
        <f aca="false">K484*H484</f>
        <v>0</v>
      </c>
    </row>
    <row r="485" customFormat="false" ht="25.5" hidden="false" customHeight="false" outlineLevel="0" collapsed="false">
      <c r="A485" s="55" t="s">
        <v>445</v>
      </c>
      <c r="B485" s="55" t="s">
        <v>446</v>
      </c>
      <c r="C485" s="55" t="s">
        <v>9</v>
      </c>
      <c r="D485" s="55" t="s">
        <v>29</v>
      </c>
      <c r="E485" s="55" t="s">
        <v>40</v>
      </c>
      <c r="F485" s="55" t="s">
        <v>37</v>
      </c>
      <c r="G485" s="55" t="n">
        <v>8</v>
      </c>
      <c r="H485" s="56" t="n">
        <f aca="false">ROUNDUP(G485*(1-sleva),1)</f>
        <v>7.6</v>
      </c>
      <c r="I485" s="57" t="n">
        <f aca="false">ROUNDUP(H485*dolar,1)</f>
        <v>201.4</v>
      </c>
      <c r="J485" s="58" t="n">
        <f aca="false">ROUNDUP(I485*1.19,1)</f>
        <v>239.7</v>
      </c>
      <c r="K485" s="59"/>
      <c r="L485" s="57" t="n">
        <f aca="false">I485*K485</f>
        <v>0</v>
      </c>
      <c r="M485" s="60" t="n">
        <f aca="false">J485*K485</f>
        <v>0</v>
      </c>
      <c r="N485" s="57" t="n">
        <f aca="false">K485*H485</f>
        <v>0</v>
      </c>
    </row>
    <row r="486" customFormat="false" ht="25.5" hidden="false" customHeight="false" outlineLevel="0" collapsed="false">
      <c r="A486" s="55" t="s">
        <v>447</v>
      </c>
      <c r="B486" s="55" t="s">
        <v>448</v>
      </c>
      <c r="C486" s="55" t="s">
        <v>9</v>
      </c>
      <c r="D486" s="55" t="s">
        <v>29</v>
      </c>
      <c r="E486" s="55" t="s">
        <v>30</v>
      </c>
      <c r="F486" s="55" t="s">
        <v>31</v>
      </c>
      <c r="G486" s="55" t="n">
        <v>139</v>
      </c>
      <c r="H486" s="56" t="n">
        <f aca="false">ROUNDUP(G486*(1-sleva),1)</f>
        <v>132.1</v>
      </c>
      <c r="I486" s="57" t="n">
        <f aca="false">ROUNDUP(H486*dolar,1)</f>
        <v>3500.7</v>
      </c>
      <c r="J486" s="58" t="n">
        <f aca="false">ROUNDUP(I486*1.19,1)</f>
        <v>4165.9</v>
      </c>
      <c r="K486" s="59"/>
      <c r="L486" s="57" t="n">
        <f aca="false">I486*K486</f>
        <v>0</v>
      </c>
      <c r="M486" s="60" t="n">
        <f aca="false">J486*K486</f>
        <v>0</v>
      </c>
      <c r="N486" s="57" t="n">
        <f aca="false">K486*H486</f>
        <v>0</v>
      </c>
    </row>
    <row r="487" customFormat="false" ht="25.5" hidden="false" customHeight="false" outlineLevel="0" collapsed="false">
      <c r="A487" s="55" t="s">
        <v>449</v>
      </c>
      <c r="B487" s="55" t="s">
        <v>450</v>
      </c>
      <c r="C487" s="55" t="s">
        <v>9</v>
      </c>
      <c r="D487" s="55" t="s">
        <v>29</v>
      </c>
      <c r="E487" s="55" t="s">
        <v>34</v>
      </c>
      <c r="F487" s="55" t="s">
        <v>35</v>
      </c>
      <c r="G487" s="55" t="n">
        <v>174</v>
      </c>
      <c r="H487" s="56" t="n">
        <f aca="false">ROUNDUP(G487*(1-sleva),1)</f>
        <v>165.3</v>
      </c>
      <c r="I487" s="57" t="n">
        <f aca="false">ROUNDUP(H487*dolar,1)</f>
        <v>4380.5</v>
      </c>
      <c r="J487" s="58" t="n">
        <f aca="false">ROUNDUP(I487*1.19,1)</f>
        <v>5212.8</v>
      </c>
      <c r="K487" s="59"/>
      <c r="L487" s="57" t="n">
        <f aca="false">I487*K487</f>
        <v>0</v>
      </c>
      <c r="M487" s="60" t="n">
        <f aca="false">J487*K487</f>
        <v>0</v>
      </c>
      <c r="N487" s="57" t="n">
        <f aca="false">K487*H487</f>
        <v>0</v>
      </c>
    </row>
    <row r="488" customFormat="false" ht="25.5" hidden="false" customHeight="false" outlineLevel="0" collapsed="false">
      <c r="A488" s="55" t="s">
        <v>449</v>
      </c>
      <c r="B488" s="55" t="s">
        <v>450</v>
      </c>
      <c r="C488" s="55" t="s">
        <v>9</v>
      </c>
      <c r="D488" s="55" t="s">
        <v>29</v>
      </c>
      <c r="E488" s="55" t="s">
        <v>34</v>
      </c>
      <c r="F488" s="55" t="s">
        <v>36</v>
      </c>
      <c r="G488" s="55" t="n">
        <v>208</v>
      </c>
      <c r="H488" s="56" t="n">
        <f aca="false">ROUNDUP(G488*(1-sleva),1)</f>
        <v>197.6</v>
      </c>
      <c r="I488" s="57" t="n">
        <f aca="false">ROUNDUP(H488*dolar,1)</f>
        <v>5236.4</v>
      </c>
      <c r="J488" s="58" t="n">
        <f aca="false">ROUNDUP(I488*1.19,1)</f>
        <v>6231.4</v>
      </c>
      <c r="K488" s="59"/>
      <c r="L488" s="57" t="n">
        <f aca="false">I488*K488</f>
        <v>0</v>
      </c>
      <c r="M488" s="60" t="n">
        <f aca="false">J488*K488</f>
        <v>0</v>
      </c>
      <c r="N488" s="57" t="n">
        <f aca="false">K488*H488</f>
        <v>0</v>
      </c>
    </row>
    <row r="489" customFormat="false" ht="25.5" hidden="false" customHeight="false" outlineLevel="0" collapsed="false">
      <c r="A489" s="55" t="s">
        <v>449</v>
      </c>
      <c r="B489" s="55" t="s">
        <v>450</v>
      </c>
      <c r="C489" s="55" t="s">
        <v>9</v>
      </c>
      <c r="D489" s="55" t="s">
        <v>29</v>
      </c>
      <c r="E489" s="55" t="s">
        <v>34</v>
      </c>
      <c r="F489" s="55" t="s">
        <v>37</v>
      </c>
      <c r="G489" s="55" t="n">
        <v>243</v>
      </c>
      <c r="H489" s="56" t="n">
        <f aca="false">ROUNDUP(G489*(1-sleva),1)</f>
        <v>230.9</v>
      </c>
      <c r="I489" s="57" t="n">
        <f aca="false">ROUNDUP(H489*dolar,1)</f>
        <v>6118.9</v>
      </c>
      <c r="J489" s="58" t="n">
        <f aca="false">ROUNDUP(I489*1.19,1)</f>
        <v>7281.5</v>
      </c>
      <c r="K489" s="59"/>
      <c r="L489" s="57" t="n">
        <f aca="false">I489*K489</f>
        <v>0</v>
      </c>
      <c r="M489" s="60" t="n">
        <f aca="false">J489*K489</f>
        <v>0</v>
      </c>
      <c r="N489" s="57" t="n">
        <f aca="false">K489*H489</f>
        <v>0</v>
      </c>
    </row>
    <row r="490" customFormat="false" ht="25.5" hidden="false" customHeight="false" outlineLevel="0" collapsed="false">
      <c r="A490" s="55" t="s">
        <v>451</v>
      </c>
      <c r="B490" s="55" t="s">
        <v>452</v>
      </c>
      <c r="C490" s="55" t="s">
        <v>9</v>
      </c>
      <c r="D490" s="55" t="s">
        <v>29</v>
      </c>
      <c r="E490" s="55" t="s">
        <v>40</v>
      </c>
      <c r="F490" s="55" t="s">
        <v>35</v>
      </c>
      <c r="G490" s="55" t="n">
        <v>35</v>
      </c>
      <c r="H490" s="56" t="n">
        <f aca="false">ROUNDUP(G490*(1-sleva),1)</f>
        <v>33.3</v>
      </c>
      <c r="I490" s="57" t="n">
        <f aca="false">ROUNDUP(H490*dolar,1)</f>
        <v>882.5</v>
      </c>
      <c r="J490" s="58" t="n">
        <f aca="false">ROUNDUP(I490*1.19,1)</f>
        <v>1050.2</v>
      </c>
      <c r="K490" s="59"/>
      <c r="L490" s="57" t="n">
        <f aca="false">I490*K490</f>
        <v>0</v>
      </c>
      <c r="M490" s="60" t="n">
        <f aca="false">J490*K490</f>
        <v>0</v>
      </c>
      <c r="N490" s="57" t="n">
        <f aca="false">K490*H490</f>
        <v>0</v>
      </c>
    </row>
    <row r="491" customFormat="false" ht="25.5" hidden="false" customHeight="false" outlineLevel="0" collapsed="false">
      <c r="A491" s="55" t="s">
        <v>451</v>
      </c>
      <c r="B491" s="55" t="s">
        <v>452</v>
      </c>
      <c r="C491" s="55" t="s">
        <v>9</v>
      </c>
      <c r="D491" s="55" t="s">
        <v>29</v>
      </c>
      <c r="E491" s="55" t="s">
        <v>40</v>
      </c>
      <c r="F491" s="55" t="s">
        <v>36</v>
      </c>
      <c r="G491" s="55" t="n">
        <v>70</v>
      </c>
      <c r="H491" s="56" t="n">
        <f aca="false">ROUNDUP(G491*(1-sleva),1)</f>
        <v>66.5</v>
      </c>
      <c r="I491" s="57" t="n">
        <f aca="false">ROUNDUP(H491*dolar,1)</f>
        <v>1762.3</v>
      </c>
      <c r="J491" s="58" t="n">
        <f aca="false">ROUNDUP(I491*1.19,1)</f>
        <v>2097.2</v>
      </c>
      <c r="K491" s="59"/>
      <c r="L491" s="57" t="n">
        <f aca="false">I491*K491</f>
        <v>0</v>
      </c>
      <c r="M491" s="60" t="n">
        <f aca="false">J491*K491</f>
        <v>0</v>
      </c>
      <c r="N491" s="57" t="n">
        <f aca="false">K491*H491</f>
        <v>0</v>
      </c>
    </row>
    <row r="492" customFormat="false" ht="25.5" hidden="false" customHeight="false" outlineLevel="0" collapsed="false">
      <c r="A492" s="55" t="s">
        <v>451</v>
      </c>
      <c r="B492" s="55" t="s">
        <v>452</v>
      </c>
      <c r="C492" s="55" t="s">
        <v>9</v>
      </c>
      <c r="D492" s="55" t="s">
        <v>29</v>
      </c>
      <c r="E492" s="55" t="s">
        <v>40</v>
      </c>
      <c r="F492" s="55" t="s">
        <v>37</v>
      </c>
      <c r="G492" s="55" t="n">
        <v>105</v>
      </c>
      <c r="H492" s="56" t="n">
        <f aca="false">ROUNDUP(G492*(1-sleva),1)</f>
        <v>99.8</v>
      </c>
      <c r="I492" s="57" t="n">
        <f aca="false">ROUNDUP(H492*dolar,1)</f>
        <v>2644.7</v>
      </c>
      <c r="J492" s="58" t="n">
        <f aca="false">ROUNDUP(I492*1.19,1)</f>
        <v>3147.2</v>
      </c>
      <c r="K492" s="59"/>
      <c r="L492" s="57" t="n">
        <f aca="false">I492*K492</f>
        <v>0</v>
      </c>
      <c r="M492" s="60" t="n">
        <f aca="false">J492*K492</f>
        <v>0</v>
      </c>
      <c r="N492" s="57" t="n">
        <f aca="false">K492*H492</f>
        <v>0</v>
      </c>
    </row>
    <row r="493" customFormat="false" ht="25.5" hidden="false" customHeight="false" outlineLevel="0" collapsed="false">
      <c r="A493" s="55" t="s">
        <v>453</v>
      </c>
      <c r="B493" s="55" t="s">
        <v>454</v>
      </c>
      <c r="C493" s="55" t="s">
        <v>9</v>
      </c>
      <c r="D493" s="55" t="s">
        <v>29</v>
      </c>
      <c r="E493" s="55" t="s">
        <v>30</v>
      </c>
      <c r="F493" s="55" t="s">
        <v>31</v>
      </c>
      <c r="G493" s="55" t="n">
        <v>316</v>
      </c>
      <c r="H493" s="56" t="n">
        <f aca="false">ROUNDUP(G493*(1-sleva),1)</f>
        <v>300.2</v>
      </c>
      <c r="I493" s="57" t="n">
        <f aca="false">ROUNDUP(H493*dolar,1)</f>
        <v>7955.3</v>
      </c>
      <c r="J493" s="58" t="n">
        <f aca="false">ROUNDUP(I493*1.19,1)</f>
        <v>9466.9</v>
      </c>
      <c r="K493" s="59"/>
      <c r="L493" s="57" t="n">
        <f aca="false">I493*K493</f>
        <v>0</v>
      </c>
      <c r="M493" s="60" t="n">
        <f aca="false">J493*K493</f>
        <v>0</v>
      </c>
      <c r="N493" s="57" t="n">
        <f aca="false">K493*H493</f>
        <v>0</v>
      </c>
    </row>
    <row r="494" customFormat="false" ht="25.5" hidden="false" customHeight="false" outlineLevel="0" collapsed="false">
      <c r="A494" s="55" t="s">
        <v>455</v>
      </c>
      <c r="B494" s="55" t="s">
        <v>456</v>
      </c>
      <c r="C494" s="55" t="s">
        <v>9</v>
      </c>
      <c r="D494" s="55" t="s">
        <v>29</v>
      </c>
      <c r="E494" s="55" t="s">
        <v>34</v>
      </c>
      <c r="F494" s="55" t="s">
        <v>35</v>
      </c>
      <c r="G494" s="55" t="n">
        <v>395</v>
      </c>
      <c r="H494" s="56" t="n">
        <f aca="false">ROUNDUP(G494*(1-sleva),1)</f>
        <v>375.3</v>
      </c>
      <c r="I494" s="57" t="n">
        <f aca="false">ROUNDUP(H494*dolar,1)</f>
        <v>9945.5</v>
      </c>
      <c r="J494" s="58" t="n">
        <f aca="false">ROUNDUP(I494*1.19,1)</f>
        <v>11835.2</v>
      </c>
      <c r="K494" s="59"/>
      <c r="L494" s="57" t="n">
        <f aca="false">I494*K494</f>
        <v>0</v>
      </c>
      <c r="M494" s="60" t="n">
        <f aca="false">J494*K494</f>
        <v>0</v>
      </c>
      <c r="N494" s="57" t="n">
        <f aca="false">K494*H494</f>
        <v>0</v>
      </c>
    </row>
    <row r="495" customFormat="false" ht="25.5" hidden="false" customHeight="false" outlineLevel="0" collapsed="false">
      <c r="A495" s="55" t="s">
        <v>455</v>
      </c>
      <c r="B495" s="55" t="s">
        <v>456</v>
      </c>
      <c r="C495" s="55" t="s">
        <v>9</v>
      </c>
      <c r="D495" s="55" t="s">
        <v>29</v>
      </c>
      <c r="E495" s="55" t="s">
        <v>34</v>
      </c>
      <c r="F495" s="55" t="s">
        <v>36</v>
      </c>
      <c r="G495" s="55" t="n">
        <v>475</v>
      </c>
      <c r="H495" s="56" t="n">
        <f aca="false">ROUNDUP(G495*(1-sleva),1)</f>
        <v>451.3</v>
      </c>
      <c r="I495" s="57" t="n">
        <f aca="false">ROUNDUP(H495*dolar,1)</f>
        <v>11959.5</v>
      </c>
      <c r="J495" s="58" t="n">
        <f aca="false">ROUNDUP(I495*1.19,1)</f>
        <v>14231.9</v>
      </c>
      <c r="K495" s="59"/>
      <c r="L495" s="57" t="n">
        <f aca="false">I495*K495</f>
        <v>0</v>
      </c>
      <c r="M495" s="60" t="n">
        <f aca="false">J495*K495</f>
        <v>0</v>
      </c>
      <c r="N495" s="57" t="n">
        <f aca="false">K495*H495</f>
        <v>0</v>
      </c>
    </row>
    <row r="496" customFormat="false" ht="25.5" hidden="false" customHeight="false" outlineLevel="0" collapsed="false">
      <c r="A496" s="55" t="s">
        <v>455</v>
      </c>
      <c r="B496" s="55" t="s">
        <v>456</v>
      </c>
      <c r="C496" s="55" t="s">
        <v>9</v>
      </c>
      <c r="D496" s="55" t="s">
        <v>29</v>
      </c>
      <c r="E496" s="55" t="s">
        <v>34</v>
      </c>
      <c r="F496" s="55" t="s">
        <v>37</v>
      </c>
      <c r="G496" s="55" t="n">
        <v>554</v>
      </c>
      <c r="H496" s="56" t="n">
        <f aca="false">ROUNDUP(G496*(1-sleva),1)</f>
        <v>526.3</v>
      </c>
      <c r="I496" s="57" t="n">
        <f aca="false">ROUNDUP(H496*dolar,1)</f>
        <v>13947</v>
      </c>
      <c r="J496" s="58" t="n">
        <f aca="false">ROUNDUP(I496*1.19,1)</f>
        <v>16597</v>
      </c>
      <c r="K496" s="59"/>
      <c r="L496" s="57" t="n">
        <f aca="false">I496*K496</f>
        <v>0</v>
      </c>
      <c r="M496" s="60" t="n">
        <f aca="false">J496*K496</f>
        <v>0</v>
      </c>
      <c r="N496" s="57" t="n">
        <f aca="false">K496*H496</f>
        <v>0</v>
      </c>
    </row>
    <row r="497" customFormat="false" ht="25.5" hidden="false" customHeight="false" outlineLevel="0" collapsed="false">
      <c r="A497" s="55" t="s">
        <v>457</v>
      </c>
      <c r="B497" s="55" t="s">
        <v>458</v>
      </c>
      <c r="C497" s="55" t="s">
        <v>9</v>
      </c>
      <c r="D497" s="55" t="s">
        <v>29</v>
      </c>
      <c r="E497" s="55" t="s">
        <v>40</v>
      </c>
      <c r="F497" s="55" t="s">
        <v>35</v>
      </c>
      <c r="G497" s="55" t="n">
        <v>80</v>
      </c>
      <c r="H497" s="56" t="n">
        <f aca="false">ROUNDUP(G497*(1-sleva),1)</f>
        <v>76</v>
      </c>
      <c r="I497" s="57" t="n">
        <f aca="false">ROUNDUP(H497*dolar,1)</f>
        <v>2014</v>
      </c>
      <c r="J497" s="58" t="n">
        <f aca="false">ROUNDUP(I497*1.19,1)</f>
        <v>2396.7</v>
      </c>
      <c r="K497" s="59"/>
      <c r="L497" s="57" t="n">
        <f aca="false">I497*K497</f>
        <v>0</v>
      </c>
      <c r="M497" s="60" t="n">
        <f aca="false">J497*K497</f>
        <v>0</v>
      </c>
      <c r="N497" s="57" t="n">
        <f aca="false">K497*H497</f>
        <v>0</v>
      </c>
    </row>
    <row r="498" customFormat="false" ht="25.5" hidden="false" customHeight="false" outlineLevel="0" collapsed="false">
      <c r="A498" s="55" t="s">
        <v>457</v>
      </c>
      <c r="B498" s="55" t="s">
        <v>458</v>
      </c>
      <c r="C498" s="55" t="s">
        <v>9</v>
      </c>
      <c r="D498" s="55" t="s">
        <v>29</v>
      </c>
      <c r="E498" s="55" t="s">
        <v>40</v>
      </c>
      <c r="F498" s="55" t="s">
        <v>36</v>
      </c>
      <c r="G498" s="55" t="n">
        <v>159</v>
      </c>
      <c r="H498" s="56" t="n">
        <f aca="false">ROUNDUP(G498*(1-sleva),1)</f>
        <v>151.1</v>
      </c>
      <c r="I498" s="57" t="n">
        <f aca="false">ROUNDUP(H498*dolar,1)</f>
        <v>4004.2</v>
      </c>
      <c r="J498" s="58" t="n">
        <f aca="false">ROUNDUP(I498*1.19,1)</f>
        <v>4765</v>
      </c>
      <c r="K498" s="59"/>
      <c r="L498" s="57" t="n">
        <f aca="false">I498*K498</f>
        <v>0</v>
      </c>
      <c r="M498" s="60" t="n">
        <f aca="false">J498*K498</f>
        <v>0</v>
      </c>
      <c r="N498" s="57" t="n">
        <f aca="false">K498*H498</f>
        <v>0</v>
      </c>
    </row>
    <row r="499" customFormat="false" ht="25.5" hidden="false" customHeight="false" outlineLevel="0" collapsed="false">
      <c r="A499" s="55" t="s">
        <v>457</v>
      </c>
      <c r="B499" s="55" t="s">
        <v>458</v>
      </c>
      <c r="C499" s="55" t="s">
        <v>9</v>
      </c>
      <c r="D499" s="55" t="s">
        <v>29</v>
      </c>
      <c r="E499" s="55" t="s">
        <v>40</v>
      </c>
      <c r="F499" s="55" t="s">
        <v>37</v>
      </c>
      <c r="G499" s="55" t="n">
        <v>238</v>
      </c>
      <c r="H499" s="56" t="n">
        <f aca="false">ROUNDUP(G499*(1-sleva),1)</f>
        <v>226.1</v>
      </c>
      <c r="I499" s="57" t="n">
        <f aca="false">ROUNDUP(H499*dolar,1)</f>
        <v>5991.7</v>
      </c>
      <c r="J499" s="58" t="n">
        <f aca="false">ROUNDUP(I499*1.19,1)</f>
        <v>7130.2</v>
      </c>
      <c r="K499" s="59"/>
      <c r="L499" s="57" t="n">
        <f aca="false">I499*K499</f>
        <v>0</v>
      </c>
      <c r="M499" s="60" t="n">
        <f aca="false">J499*K499</f>
        <v>0</v>
      </c>
      <c r="N499" s="57" t="n">
        <f aca="false">K499*H499</f>
        <v>0</v>
      </c>
    </row>
    <row r="500" customFormat="false" ht="25.5" hidden="false" customHeight="false" outlineLevel="0" collapsed="false">
      <c r="A500" s="55" t="s">
        <v>459</v>
      </c>
      <c r="B500" s="55" t="s">
        <v>460</v>
      </c>
      <c r="C500" s="55" t="s">
        <v>9</v>
      </c>
      <c r="D500" s="55" t="s">
        <v>29</v>
      </c>
      <c r="E500" s="55" t="s">
        <v>30</v>
      </c>
      <c r="F500" s="55" t="s">
        <v>31</v>
      </c>
      <c r="G500" s="55" t="n">
        <v>38</v>
      </c>
      <c r="H500" s="56" t="n">
        <f aca="false">ROUNDUP(G500*(1-sleva),1)</f>
        <v>36.1</v>
      </c>
      <c r="I500" s="57" t="n">
        <f aca="false">ROUNDUP(H500*dolar,1)</f>
        <v>956.7</v>
      </c>
      <c r="J500" s="58" t="n">
        <f aca="false">ROUNDUP(I500*1.19,1)</f>
        <v>1138.5</v>
      </c>
      <c r="K500" s="59"/>
      <c r="L500" s="57" t="n">
        <f aca="false">I500*K500</f>
        <v>0</v>
      </c>
      <c r="M500" s="60" t="n">
        <f aca="false">J500*K500</f>
        <v>0</v>
      </c>
      <c r="N500" s="57" t="n">
        <f aca="false">K500*H500</f>
        <v>0</v>
      </c>
    </row>
    <row r="501" customFormat="false" ht="25.5" hidden="false" customHeight="false" outlineLevel="0" collapsed="false">
      <c r="A501" s="55" t="s">
        <v>461</v>
      </c>
      <c r="B501" s="55" t="s">
        <v>462</v>
      </c>
      <c r="C501" s="55" t="s">
        <v>9</v>
      </c>
      <c r="D501" s="55" t="s">
        <v>29</v>
      </c>
      <c r="E501" s="55" t="s">
        <v>34</v>
      </c>
      <c r="F501" s="55" t="s">
        <v>35</v>
      </c>
      <c r="G501" s="55" t="n">
        <v>47</v>
      </c>
      <c r="H501" s="56" t="n">
        <f aca="false">ROUNDUP(G501*(1-sleva),1)</f>
        <v>44.7</v>
      </c>
      <c r="I501" s="57" t="n">
        <f aca="false">ROUNDUP(H501*dolar,1)</f>
        <v>1184.6</v>
      </c>
      <c r="J501" s="58" t="n">
        <f aca="false">ROUNDUP(I501*1.19,1)</f>
        <v>1409.7</v>
      </c>
      <c r="K501" s="59"/>
      <c r="L501" s="57" t="n">
        <f aca="false">I501*K501</f>
        <v>0</v>
      </c>
      <c r="M501" s="60" t="n">
        <f aca="false">J501*K501</f>
        <v>0</v>
      </c>
      <c r="N501" s="57" t="n">
        <f aca="false">K501*H501</f>
        <v>0</v>
      </c>
    </row>
    <row r="502" customFormat="false" ht="25.5" hidden="false" customHeight="false" outlineLevel="0" collapsed="false">
      <c r="A502" s="55" t="s">
        <v>461</v>
      </c>
      <c r="B502" s="55" t="s">
        <v>462</v>
      </c>
      <c r="C502" s="55" t="s">
        <v>9</v>
      </c>
      <c r="D502" s="55" t="s">
        <v>29</v>
      </c>
      <c r="E502" s="55" t="s">
        <v>34</v>
      </c>
      <c r="F502" s="55" t="s">
        <v>36</v>
      </c>
      <c r="G502" s="55" t="n">
        <v>56</v>
      </c>
      <c r="H502" s="56" t="n">
        <f aca="false">ROUNDUP(G502*(1-sleva),1)</f>
        <v>53.2</v>
      </c>
      <c r="I502" s="57" t="n">
        <f aca="false">ROUNDUP(H502*dolar,1)</f>
        <v>1409.8</v>
      </c>
      <c r="J502" s="58" t="n">
        <f aca="false">ROUNDUP(I502*1.19,1)</f>
        <v>1677.7</v>
      </c>
      <c r="K502" s="59"/>
      <c r="L502" s="57" t="n">
        <f aca="false">I502*K502</f>
        <v>0</v>
      </c>
      <c r="M502" s="60" t="n">
        <f aca="false">J502*K502</f>
        <v>0</v>
      </c>
      <c r="N502" s="57" t="n">
        <f aca="false">K502*H502</f>
        <v>0</v>
      </c>
    </row>
    <row r="503" customFormat="false" ht="25.5" hidden="false" customHeight="false" outlineLevel="0" collapsed="false">
      <c r="A503" s="55" t="s">
        <v>461</v>
      </c>
      <c r="B503" s="55" t="s">
        <v>462</v>
      </c>
      <c r="C503" s="55" t="s">
        <v>9</v>
      </c>
      <c r="D503" s="55" t="s">
        <v>29</v>
      </c>
      <c r="E503" s="55" t="s">
        <v>34</v>
      </c>
      <c r="F503" s="55" t="s">
        <v>37</v>
      </c>
      <c r="G503" s="55" t="n">
        <v>66</v>
      </c>
      <c r="H503" s="56" t="n">
        <f aca="false">ROUNDUP(G503*(1-sleva),1)</f>
        <v>62.7</v>
      </c>
      <c r="I503" s="57" t="n">
        <f aca="false">ROUNDUP(H503*dolar,1)</f>
        <v>1661.6</v>
      </c>
      <c r="J503" s="58" t="n">
        <f aca="false">ROUNDUP(I503*1.19,1)</f>
        <v>1977.4</v>
      </c>
      <c r="K503" s="59"/>
      <c r="L503" s="57" t="n">
        <f aca="false">I503*K503</f>
        <v>0</v>
      </c>
      <c r="M503" s="60" t="n">
        <f aca="false">J503*K503</f>
        <v>0</v>
      </c>
      <c r="N503" s="57" t="n">
        <f aca="false">K503*H503</f>
        <v>0</v>
      </c>
    </row>
    <row r="504" customFormat="false" ht="25.5" hidden="false" customHeight="false" outlineLevel="0" collapsed="false">
      <c r="A504" s="55" t="s">
        <v>463</v>
      </c>
      <c r="B504" s="55" t="s">
        <v>464</v>
      </c>
      <c r="C504" s="55" t="s">
        <v>9</v>
      </c>
      <c r="D504" s="55" t="s">
        <v>29</v>
      </c>
      <c r="E504" s="55" t="s">
        <v>40</v>
      </c>
      <c r="F504" s="55" t="s">
        <v>35</v>
      </c>
      <c r="G504" s="55" t="n">
        <v>10</v>
      </c>
      <c r="H504" s="56" t="n">
        <f aca="false">ROUNDUP(G504*(1-sleva),1)</f>
        <v>9.5</v>
      </c>
      <c r="I504" s="57" t="n">
        <f aca="false">ROUNDUP(H504*dolar,1)</f>
        <v>251.8</v>
      </c>
      <c r="J504" s="58" t="n">
        <f aca="false">ROUNDUP(I504*1.19,1)</f>
        <v>299.7</v>
      </c>
      <c r="K504" s="59"/>
      <c r="L504" s="57" t="n">
        <f aca="false">I504*K504</f>
        <v>0</v>
      </c>
      <c r="M504" s="60" t="n">
        <f aca="false">J504*K504</f>
        <v>0</v>
      </c>
      <c r="N504" s="57" t="n">
        <f aca="false">K504*H504</f>
        <v>0</v>
      </c>
    </row>
    <row r="505" customFormat="false" ht="25.5" hidden="false" customHeight="false" outlineLevel="0" collapsed="false">
      <c r="A505" s="55" t="s">
        <v>463</v>
      </c>
      <c r="B505" s="55" t="s">
        <v>464</v>
      </c>
      <c r="C505" s="55" t="s">
        <v>9</v>
      </c>
      <c r="D505" s="55" t="s">
        <v>29</v>
      </c>
      <c r="E505" s="55" t="s">
        <v>40</v>
      </c>
      <c r="F505" s="55" t="s">
        <v>36</v>
      </c>
      <c r="G505" s="55" t="n">
        <v>19</v>
      </c>
      <c r="H505" s="56" t="n">
        <f aca="false">ROUNDUP(G505*(1-sleva),1)</f>
        <v>18.1</v>
      </c>
      <c r="I505" s="57" t="n">
        <f aca="false">ROUNDUP(H505*dolar,1)</f>
        <v>479.7</v>
      </c>
      <c r="J505" s="58" t="n">
        <f aca="false">ROUNDUP(I505*1.19,1)</f>
        <v>570.9</v>
      </c>
      <c r="K505" s="59"/>
      <c r="L505" s="57" t="n">
        <f aca="false">I505*K505</f>
        <v>0</v>
      </c>
      <c r="M505" s="60" t="n">
        <f aca="false">J505*K505</f>
        <v>0</v>
      </c>
      <c r="N505" s="57" t="n">
        <f aca="false">K505*H505</f>
        <v>0</v>
      </c>
    </row>
    <row r="506" customFormat="false" ht="25.5" hidden="false" customHeight="false" outlineLevel="0" collapsed="false">
      <c r="A506" s="55" t="s">
        <v>463</v>
      </c>
      <c r="B506" s="55" t="s">
        <v>464</v>
      </c>
      <c r="C506" s="55" t="s">
        <v>9</v>
      </c>
      <c r="D506" s="55" t="s">
        <v>29</v>
      </c>
      <c r="E506" s="55" t="s">
        <v>40</v>
      </c>
      <c r="F506" s="55" t="s">
        <v>37</v>
      </c>
      <c r="G506" s="55" t="n">
        <v>28</v>
      </c>
      <c r="H506" s="56" t="n">
        <f aca="false">ROUNDUP(G506*(1-sleva),1)</f>
        <v>26.6</v>
      </c>
      <c r="I506" s="57" t="n">
        <f aca="false">ROUNDUP(H506*dolar,1)</f>
        <v>704.9</v>
      </c>
      <c r="J506" s="58" t="n">
        <f aca="false">ROUNDUP(I506*1.19,1)</f>
        <v>838.9</v>
      </c>
      <c r="K506" s="59"/>
      <c r="L506" s="57" t="n">
        <f aca="false">I506*K506</f>
        <v>0</v>
      </c>
      <c r="M506" s="60" t="n">
        <f aca="false">J506*K506</f>
        <v>0</v>
      </c>
      <c r="N506" s="57" t="n">
        <f aca="false">K506*H506</f>
        <v>0</v>
      </c>
    </row>
    <row r="507" customFormat="false" ht="25.5" hidden="false" customHeight="false" outlineLevel="0" collapsed="false">
      <c r="A507" s="55" t="s">
        <v>465</v>
      </c>
      <c r="B507" s="55" t="s">
        <v>466</v>
      </c>
      <c r="C507" s="55" t="s">
        <v>9</v>
      </c>
      <c r="D507" s="55" t="s">
        <v>49</v>
      </c>
      <c r="E507" s="55" t="s">
        <v>34</v>
      </c>
      <c r="F507" s="55" t="s">
        <v>35</v>
      </c>
      <c r="G507" s="55" t="n">
        <v>6</v>
      </c>
      <c r="H507" s="56" t="n">
        <f aca="false">ROUNDUP(G507*(1-sleva),1)</f>
        <v>5.7</v>
      </c>
      <c r="I507" s="57" t="n">
        <f aca="false">ROUNDUP(H507*dolar,1)</f>
        <v>151.1</v>
      </c>
      <c r="J507" s="58" t="n">
        <f aca="false">ROUNDUP(I507*1.19,1)</f>
        <v>179.9</v>
      </c>
      <c r="K507" s="59"/>
      <c r="L507" s="57" t="n">
        <f aca="false">I507*K507</f>
        <v>0</v>
      </c>
      <c r="M507" s="60" t="n">
        <f aca="false">J507*K507</f>
        <v>0</v>
      </c>
      <c r="N507" s="57" t="n">
        <f aca="false">K507*H507</f>
        <v>0</v>
      </c>
    </row>
    <row r="508" customFormat="false" ht="25.5" hidden="false" customHeight="false" outlineLevel="0" collapsed="false">
      <c r="A508" s="55" t="s">
        <v>465</v>
      </c>
      <c r="B508" s="55" t="s">
        <v>466</v>
      </c>
      <c r="C508" s="55" t="s">
        <v>9</v>
      </c>
      <c r="D508" s="55" t="s">
        <v>49</v>
      </c>
      <c r="E508" s="55" t="s">
        <v>34</v>
      </c>
      <c r="F508" s="55" t="s">
        <v>36</v>
      </c>
      <c r="G508" s="55" t="n">
        <v>8</v>
      </c>
      <c r="H508" s="56" t="n">
        <f aca="false">ROUNDUP(G508*(1-sleva),1)</f>
        <v>7.6</v>
      </c>
      <c r="I508" s="57" t="n">
        <f aca="false">ROUNDUP(H508*dolar,1)</f>
        <v>201.4</v>
      </c>
      <c r="J508" s="58" t="n">
        <f aca="false">ROUNDUP(I508*1.19,1)</f>
        <v>239.7</v>
      </c>
      <c r="K508" s="59"/>
      <c r="L508" s="57" t="n">
        <f aca="false">I508*K508</f>
        <v>0</v>
      </c>
      <c r="M508" s="60" t="n">
        <f aca="false">J508*K508</f>
        <v>0</v>
      </c>
      <c r="N508" s="57" t="n">
        <f aca="false">K508*H508</f>
        <v>0</v>
      </c>
    </row>
    <row r="509" customFormat="false" ht="25.5" hidden="false" customHeight="false" outlineLevel="0" collapsed="false">
      <c r="A509" s="55" t="s">
        <v>465</v>
      </c>
      <c r="B509" s="55" t="s">
        <v>466</v>
      </c>
      <c r="C509" s="55" t="s">
        <v>9</v>
      </c>
      <c r="D509" s="55" t="s">
        <v>49</v>
      </c>
      <c r="E509" s="55" t="s">
        <v>34</v>
      </c>
      <c r="F509" s="55" t="s">
        <v>37</v>
      </c>
      <c r="G509" s="55" t="n">
        <v>9</v>
      </c>
      <c r="H509" s="56" t="n">
        <f aca="false">ROUNDUP(G509*(1-sleva),1)</f>
        <v>8.6</v>
      </c>
      <c r="I509" s="57" t="n">
        <f aca="false">ROUNDUP(H509*dolar,1)</f>
        <v>227.9</v>
      </c>
      <c r="J509" s="58" t="n">
        <f aca="false">ROUNDUP(I509*1.19,1)</f>
        <v>271.3</v>
      </c>
      <c r="K509" s="59"/>
      <c r="L509" s="57" t="n">
        <f aca="false">I509*K509</f>
        <v>0</v>
      </c>
      <c r="M509" s="60" t="n">
        <f aca="false">J509*K509</f>
        <v>0</v>
      </c>
      <c r="N509" s="57" t="n">
        <f aca="false">K509*H509</f>
        <v>0</v>
      </c>
    </row>
    <row r="510" customFormat="false" ht="25.5" hidden="false" customHeight="false" outlineLevel="0" collapsed="false">
      <c r="A510" s="55" t="s">
        <v>467</v>
      </c>
      <c r="B510" s="55" t="s">
        <v>468</v>
      </c>
      <c r="C510" s="55" t="s">
        <v>9</v>
      </c>
      <c r="D510" s="55" t="s">
        <v>49</v>
      </c>
      <c r="E510" s="55" t="s">
        <v>34</v>
      </c>
      <c r="F510" s="55" t="s">
        <v>35</v>
      </c>
      <c r="G510" s="55" t="n">
        <v>6</v>
      </c>
      <c r="H510" s="56" t="n">
        <f aca="false">ROUNDUP(G510*(1-sleva),1)</f>
        <v>5.7</v>
      </c>
      <c r="I510" s="57" t="n">
        <f aca="false">ROUNDUP(H510*dolar,1)</f>
        <v>151.1</v>
      </c>
      <c r="J510" s="58" t="n">
        <f aca="false">ROUNDUP(I510*1.19,1)</f>
        <v>179.9</v>
      </c>
      <c r="K510" s="59"/>
      <c r="L510" s="57" t="n">
        <f aca="false">I510*K510</f>
        <v>0</v>
      </c>
      <c r="M510" s="60" t="n">
        <f aca="false">J510*K510</f>
        <v>0</v>
      </c>
      <c r="N510" s="57" t="n">
        <f aca="false">K510*H510</f>
        <v>0</v>
      </c>
    </row>
    <row r="511" customFormat="false" ht="25.5" hidden="false" customHeight="false" outlineLevel="0" collapsed="false">
      <c r="A511" s="55" t="s">
        <v>467</v>
      </c>
      <c r="B511" s="55" t="s">
        <v>468</v>
      </c>
      <c r="C511" s="55" t="s">
        <v>9</v>
      </c>
      <c r="D511" s="55" t="s">
        <v>49</v>
      </c>
      <c r="E511" s="55" t="s">
        <v>34</v>
      </c>
      <c r="F511" s="55" t="s">
        <v>36</v>
      </c>
      <c r="G511" s="55" t="n">
        <v>8</v>
      </c>
      <c r="H511" s="56" t="n">
        <f aca="false">ROUNDUP(G511*(1-sleva),1)</f>
        <v>7.6</v>
      </c>
      <c r="I511" s="57" t="n">
        <f aca="false">ROUNDUP(H511*dolar,1)</f>
        <v>201.4</v>
      </c>
      <c r="J511" s="58" t="n">
        <f aca="false">ROUNDUP(I511*1.19,1)</f>
        <v>239.7</v>
      </c>
      <c r="K511" s="59"/>
      <c r="L511" s="57" t="n">
        <f aca="false">I511*K511</f>
        <v>0</v>
      </c>
      <c r="M511" s="60" t="n">
        <f aca="false">J511*K511</f>
        <v>0</v>
      </c>
      <c r="N511" s="57" t="n">
        <f aca="false">K511*H511</f>
        <v>0</v>
      </c>
    </row>
    <row r="512" customFormat="false" ht="25.5" hidden="false" customHeight="false" outlineLevel="0" collapsed="false">
      <c r="A512" s="55" t="s">
        <v>467</v>
      </c>
      <c r="B512" s="55" t="s">
        <v>468</v>
      </c>
      <c r="C512" s="55" t="s">
        <v>9</v>
      </c>
      <c r="D512" s="55" t="s">
        <v>49</v>
      </c>
      <c r="E512" s="55" t="s">
        <v>34</v>
      </c>
      <c r="F512" s="55" t="s">
        <v>37</v>
      </c>
      <c r="G512" s="55" t="n">
        <v>9</v>
      </c>
      <c r="H512" s="56" t="n">
        <f aca="false">ROUNDUP(G512*(1-sleva),1)</f>
        <v>8.6</v>
      </c>
      <c r="I512" s="57" t="n">
        <f aca="false">ROUNDUP(H512*dolar,1)</f>
        <v>227.9</v>
      </c>
      <c r="J512" s="58" t="n">
        <f aca="false">ROUNDUP(I512*1.19,1)</f>
        <v>271.3</v>
      </c>
      <c r="K512" s="59"/>
      <c r="L512" s="57" t="n">
        <f aca="false">I512*K512</f>
        <v>0</v>
      </c>
      <c r="M512" s="60" t="n">
        <f aca="false">J512*K512</f>
        <v>0</v>
      </c>
      <c r="N512" s="57" t="n">
        <f aca="false">K512*H512</f>
        <v>0</v>
      </c>
    </row>
    <row r="513" customFormat="false" ht="25.5" hidden="false" customHeight="false" outlineLevel="0" collapsed="false">
      <c r="A513" s="55" t="s">
        <v>469</v>
      </c>
      <c r="B513" s="55" t="s">
        <v>470</v>
      </c>
      <c r="C513" s="55" t="s">
        <v>9</v>
      </c>
      <c r="D513" s="55" t="s">
        <v>49</v>
      </c>
      <c r="E513" s="55" t="s">
        <v>40</v>
      </c>
      <c r="F513" s="55" t="s">
        <v>35</v>
      </c>
      <c r="G513" s="55" t="n">
        <v>1.31</v>
      </c>
      <c r="H513" s="56" t="n">
        <f aca="false">ROUNDUP(G513*(1-sleva),1)</f>
        <v>1.3</v>
      </c>
      <c r="I513" s="57" t="n">
        <f aca="false">ROUNDUP(H513*dolar,1)</f>
        <v>34.5</v>
      </c>
      <c r="J513" s="58" t="n">
        <f aca="false">ROUNDUP(I513*1.19,1)</f>
        <v>41.1</v>
      </c>
      <c r="K513" s="59"/>
      <c r="L513" s="57" t="n">
        <f aca="false">I513*K513</f>
        <v>0</v>
      </c>
      <c r="M513" s="60" t="n">
        <f aca="false">J513*K513</f>
        <v>0</v>
      </c>
      <c r="N513" s="57" t="n">
        <f aca="false">K513*H513</f>
        <v>0</v>
      </c>
    </row>
    <row r="514" customFormat="false" ht="25.5" hidden="false" customHeight="false" outlineLevel="0" collapsed="false">
      <c r="A514" s="55" t="s">
        <v>469</v>
      </c>
      <c r="B514" s="55" t="s">
        <v>470</v>
      </c>
      <c r="C514" s="55" t="s">
        <v>9</v>
      </c>
      <c r="D514" s="55" t="s">
        <v>49</v>
      </c>
      <c r="E514" s="55" t="s">
        <v>40</v>
      </c>
      <c r="F514" s="55" t="s">
        <v>36</v>
      </c>
      <c r="G514" s="55" t="n">
        <v>2.62</v>
      </c>
      <c r="H514" s="56" t="n">
        <f aca="false">ROUNDUP(G514*(1-sleva),1)</f>
        <v>2.5</v>
      </c>
      <c r="I514" s="57" t="n">
        <f aca="false">ROUNDUP(H514*dolar,1)</f>
        <v>66.3</v>
      </c>
      <c r="J514" s="58" t="n">
        <f aca="false">ROUNDUP(I514*1.19,1)</f>
        <v>78.9</v>
      </c>
      <c r="K514" s="59"/>
      <c r="L514" s="57" t="n">
        <f aca="false">I514*K514</f>
        <v>0</v>
      </c>
      <c r="M514" s="60" t="n">
        <f aca="false">J514*K514</f>
        <v>0</v>
      </c>
      <c r="N514" s="57" t="n">
        <f aca="false">K514*H514</f>
        <v>0</v>
      </c>
    </row>
    <row r="515" customFormat="false" ht="25.5" hidden="false" customHeight="false" outlineLevel="0" collapsed="false">
      <c r="A515" s="55" t="s">
        <v>469</v>
      </c>
      <c r="B515" s="55" t="s">
        <v>470</v>
      </c>
      <c r="C515" s="55" t="s">
        <v>9</v>
      </c>
      <c r="D515" s="55" t="s">
        <v>49</v>
      </c>
      <c r="E515" s="55" t="s">
        <v>40</v>
      </c>
      <c r="F515" s="55" t="s">
        <v>37</v>
      </c>
      <c r="G515" s="55" t="n">
        <v>3.94</v>
      </c>
      <c r="H515" s="56" t="n">
        <f aca="false">ROUNDUP(G515*(1-sleva),1)</f>
        <v>3.8</v>
      </c>
      <c r="I515" s="57" t="n">
        <f aca="false">ROUNDUP(H515*dolar,1)</f>
        <v>100.7</v>
      </c>
      <c r="J515" s="58" t="n">
        <f aca="false">ROUNDUP(I515*1.19,1)</f>
        <v>119.9</v>
      </c>
      <c r="K515" s="59"/>
      <c r="L515" s="57" t="n">
        <f aca="false">I515*K515</f>
        <v>0</v>
      </c>
      <c r="M515" s="60" t="n">
        <f aca="false">J515*K515</f>
        <v>0</v>
      </c>
      <c r="N515" s="57" t="n">
        <f aca="false">K515*H515</f>
        <v>0</v>
      </c>
    </row>
    <row r="516" customFormat="false" ht="25.5" hidden="false" customHeight="false" outlineLevel="0" collapsed="false">
      <c r="A516" s="55" t="s">
        <v>471</v>
      </c>
      <c r="B516" s="55" t="s">
        <v>472</v>
      </c>
      <c r="C516" s="55" t="s">
        <v>9</v>
      </c>
      <c r="D516" s="55" t="s">
        <v>49</v>
      </c>
      <c r="E516" s="55" t="s">
        <v>40</v>
      </c>
      <c r="F516" s="55" t="s">
        <v>35</v>
      </c>
      <c r="G516" s="55" t="n">
        <v>1.31</v>
      </c>
      <c r="H516" s="56" t="n">
        <f aca="false">ROUNDUP(G516*(1-sleva),1)</f>
        <v>1.3</v>
      </c>
      <c r="I516" s="57" t="n">
        <f aca="false">ROUNDUP(H516*dolar,1)</f>
        <v>34.5</v>
      </c>
      <c r="J516" s="58" t="n">
        <f aca="false">ROUNDUP(I516*1.19,1)</f>
        <v>41.1</v>
      </c>
      <c r="K516" s="59"/>
      <c r="L516" s="57" t="n">
        <f aca="false">I516*K516</f>
        <v>0</v>
      </c>
      <c r="M516" s="60" t="n">
        <f aca="false">J516*K516</f>
        <v>0</v>
      </c>
      <c r="N516" s="57" t="n">
        <f aca="false">K516*H516</f>
        <v>0</v>
      </c>
    </row>
    <row r="517" customFormat="false" ht="25.5" hidden="false" customHeight="false" outlineLevel="0" collapsed="false">
      <c r="A517" s="55" t="s">
        <v>471</v>
      </c>
      <c r="B517" s="55" t="s">
        <v>472</v>
      </c>
      <c r="C517" s="55" t="s">
        <v>9</v>
      </c>
      <c r="D517" s="55" t="s">
        <v>49</v>
      </c>
      <c r="E517" s="55" t="s">
        <v>40</v>
      </c>
      <c r="F517" s="55" t="s">
        <v>36</v>
      </c>
      <c r="G517" s="55" t="n">
        <v>2.62</v>
      </c>
      <c r="H517" s="56" t="n">
        <f aca="false">ROUNDUP(G517*(1-sleva),1)</f>
        <v>2.5</v>
      </c>
      <c r="I517" s="57" t="n">
        <f aca="false">ROUNDUP(H517*dolar,1)</f>
        <v>66.3</v>
      </c>
      <c r="J517" s="58" t="n">
        <f aca="false">ROUNDUP(I517*1.19,1)</f>
        <v>78.9</v>
      </c>
      <c r="K517" s="59"/>
      <c r="L517" s="57" t="n">
        <f aca="false">I517*K517</f>
        <v>0</v>
      </c>
      <c r="M517" s="60" t="n">
        <f aca="false">J517*K517</f>
        <v>0</v>
      </c>
      <c r="N517" s="57" t="n">
        <f aca="false">K517*H517</f>
        <v>0</v>
      </c>
    </row>
    <row r="518" customFormat="false" ht="25.5" hidden="false" customHeight="false" outlineLevel="0" collapsed="false">
      <c r="A518" s="55" t="s">
        <v>471</v>
      </c>
      <c r="B518" s="55" t="s">
        <v>472</v>
      </c>
      <c r="C518" s="55" t="s">
        <v>9</v>
      </c>
      <c r="D518" s="55" t="s">
        <v>49</v>
      </c>
      <c r="E518" s="55" t="s">
        <v>40</v>
      </c>
      <c r="F518" s="55" t="s">
        <v>37</v>
      </c>
      <c r="G518" s="55" t="n">
        <v>3.94</v>
      </c>
      <c r="H518" s="56" t="n">
        <f aca="false">ROUNDUP(G518*(1-sleva),1)</f>
        <v>3.8</v>
      </c>
      <c r="I518" s="57" t="n">
        <f aca="false">ROUNDUP(H518*dolar,1)</f>
        <v>100.7</v>
      </c>
      <c r="J518" s="58" t="n">
        <f aca="false">ROUNDUP(I518*1.19,1)</f>
        <v>119.9</v>
      </c>
      <c r="K518" s="59"/>
      <c r="L518" s="57" t="n">
        <f aca="false">I518*K518</f>
        <v>0</v>
      </c>
      <c r="M518" s="60" t="n">
        <f aca="false">J518*K518</f>
        <v>0</v>
      </c>
      <c r="N518" s="57" t="n">
        <f aca="false">K518*H518</f>
        <v>0</v>
      </c>
    </row>
    <row r="519" customFormat="false" ht="25.5" hidden="false" customHeight="false" outlineLevel="0" collapsed="false">
      <c r="A519" s="55" t="s">
        <v>473</v>
      </c>
      <c r="B519" s="55" t="s">
        <v>474</v>
      </c>
      <c r="C519" s="55" t="s">
        <v>9</v>
      </c>
      <c r="D519" s="55" t="s">
        <v>29</v>
      </c>
      <c r="E519" s="55" t="s">
        <v>34</v>
      </c>
      <c r="F519" s="55" t="s">
        <v>35</v>
      </c>
      <c r="G519" s="55" t="n">
        <v>35</v>
      </c>
      <c r="H519" s="56" t="n">
        <f aca="false">ROUNDUP(G519*(1-sleva),1)</f>
        <v>33.3</v>
      </c>
      <c r="I519" s="57" t="n">
        <f aca="false">ROUNDUP(H519*dolar,1)</f>
        <v>882.5</v>
      </c>
      <c r="J519" s="58" t="n">
        <f aca="false">ROUNDUP(I519*1.19,1)</f>
        <v>1050.2</v>
      </c>
      <c r="K519" s="59"/>
      <c r="L519" s="57" t="n">
        <f aca="false">I519*K519</f>
        <v>0</v>
      </c>
      <c r="M519" s="60" t="n">
        <f aca="false">J519*K519</f>
        <v>0</v>
      </c>
      <c r="N519" s="57" t="n">
        <f aca="false">K519*H519</f>
        <v>0</v>
      </c>
    </row>
    <row r="520" customFormat="false" ht="25.5" hidden="false" customHeight="false" outlineLevel="0" collapsed="false">
      <c r="A520" s="55" t="s">
        <v>473</v>
      </c>
      <c r="B520" s="55" t="s">
        <v>474</v>
      </c>
      <c r="C520" s="55" t="s">
        <v>9</v>
      </c>
      <c r="D520" s="55" t="s">
        <v>29</v>
      </c>
      <c r="E520" s="55" t="s">
        <v>34</v>
      </c>
      <c r="F520" s="55" t="s">
        <v>36</v>
      </c>
      <c r="G520" s="55" t="n">
        <v>42</v>
      </c>
      <c r="H520" s="56" t="n">
        <f aca="false">ROUNDUP(G520*(1-sleva),1)</f>
        <v>39.9</v>
      </c>
      <c r="I520" s="57" t="n">
        <f aca="false">ROUNDUP(H520*dolar,1)</f>
        <v>1057.4</v>
      </c>
      <c r="J520" s="58" t="n">
        <f aca="false">ROUNDUP(I520*1.19,1)</f>
        <v>1258.4</v>
      </c>
      <c r="K520" s="59"/>
      <c r="L520" s="57" t="n">
        <f aca="false">I520*K520</f>
        <v>0</v>
      </c>
      <c r="M520" s="60" t="n">
        <f aca="false">J520*K520</f>
        <v>0</v>
      </c>
      <c r="N520" s="57" t="n">
        <f aca="false">K520*H520</f>
        <v>0</v>
      </c>
    </row>
    <row r="521" customFormat="false" ht="25.5" hidden="false" customHeight="false" outlineLevel="0" collapsed="false">
      <c r="A521" s="55" t="s">
        <v>473</v>
      </c>
      <c r="B521" s="55" t="s">
        <v>474</v>
      </c>
      <c r="C521" s="55" t="s">
        <v>9</v>
      </c>
      <c r="D521" s="55" t="s">
        <v>29</v>
      </c>
      <c r="E521" s="55" t="s">
        <v>34</v>
      </c>
      <c r="F521" s="55" t="s">
        <v>37</v>
      </c>
      <c r="G521" s="55" t="n">
        <v>49</v>
      </c>
      <c r="H521" s="56" t="n">
        <f aca="false">ROUNDUP(G521*(1-sleva),1)</f>
        <v>46.6</v>
      </c>
      <c r="I521" s="57" t="n">
        <f aca="false">ROUNDUP(H521*dolar,1)</f>
        <v>1234.9</v>
      </c>
      <c r="J521" s="58" t="n">
        <f aca="false">ROUNDUP(I521*1.19,1)</f>
        <v>1469.6</v>
      </c>
      <c r="K521" s="59"/>
      <c r="L521" s="57" t="n">
        <f aca="false">I521*K521</f>
        <v>0</v>
      </c>
      <c r="M521" s="60" t="n">
        <f aca="false">J521*K521</f>
        <v>0</v>
      </c>
      <c r="N521" s="57" t="n">
        <f aca="false">K521*H521</f>
        <v>0</v>
      </c>
    </row>
    <row r="522" customFormat="false" ht="25.5" hidden="false" customHeight="false" outlineLevel="0" collapsed="false">
      <c r="A522" s="55" t="s">
        <v>475</v>
      </c>
      <c r="B522" s="55" t="s">
        <v>476</v>
      </c>
      <c r="C522" s="55" t="s">
        <v>9</v>
      </c>
      <c r="D522" s="55" t="s">
        <v>29</v>
      </c>
      <c r="E522" s="55" t="s">
        <v>34</v>
      </c>
      <c r="F522" s="55" t="s">
        <v>35</v>
      </c>
      <c r="G522" s="55" t="n">
        <v>35</v>
      </c>
      <c r="H522" s="56" t="n">
        <f aca="false">ROUNDUP(G522*(1-sleva),1)</f>
        <v>33.3</v>
      </c>
      <c r="I522" s="57" t="n">
        <f aca="false">ROUNDUP(H522*dolar,1)</f>
        <v>882.5</v>
      </c>
      <c r="J522" s="58" t="n">
        <f aca="false">ROUNDUP(I522*1.19,1)</f>
        <v>1050.2</v>
      </c>
      <c r="K522" s="59"/>
      <c r="L522" s="57" t="n">
        <f aca="false">I522*K522</f>
        <v>0</v>
      </c>
      <c r="M522" s="60" t="n">
        <f aca="false">J522*K522</f>
        <v>0</v>
      </c>
      <c r="N522" s="57" t="n">
        <f aca="false">K522*H522</f>
        <v>0</v>
      </c>
    </row>
    <row r="523" customFormat="false" ht="25.5" hidden="false" customHeight="false" outlineLevel="0" collapsed="false">
      <c r="A523" s="55" t="s">
        <v>475</v>
      </c>
      <c r="B523" s="55" t="s">
        <v>476</v>
      </c>
      <c r="C523" s="55" t="s">
        <v>9</v>
      </c>
      <c r="D523" s="55" t="s">
        <v>29</v>
      </c>
      <c r="E523" s="55" t="s">
        <v>34</v>
      </c>
      <c r="F523" s="55" t="s">
        <v>36</v>
      </c>
      <c r="G523" s="55" t="n">
        <v>42</v>
      </c>
      <c r="H523" s="56" t="n">
        <f aca="false">ROUNDUP(G523*(1-sleva),1)</f>
        <v>39.9</v>
      </c>
      <c r="I523" s="57" t="n">
        <f aca="false">ROUNDUP(H523*dolar,1)</f>
        <v>1057.4</v>
      </c>
      <c r="J523" s="58" t="n">
        <f aca="false">ROUNDUP(I523*1.19,1)</f>
        <v>1258.4</v>
      </c>
      <c r="K523" s="59"/>
      <c r="L523" s="57" t="n">
        <f aca="false">I523*K523</f>
        <v>0</v>
      </c>
      <c r="M523" s="60" t="n">
        <f aca="false">J523*K523</f>
        <v>0</v>
      </c>
      <c r="N523" s="57" t="n">
        <f aca="false">K523*H523</f>
        <v>0</v>
      </c>
    </row>
    <row r="524" customFormat="false" ht="25.5" hidden="false" customHeight="false" outlineLevel="0" collapsed="false">
      <c r="A524" s="55" t="s">
        <v>475</v>
      </c>
      <c r="B524" s="55" t="s">
        <v>476</v>
      </c>
      <c r="C524" s="55" t="s">
        <v>9</v>
      </c>
      <c r="D524" s="55" t="s">
        <v>29</v>
      </c>
      <c r="E524" s="55" t="s">
        <v>34</v>
      </c>
      <c r="F524" s="55" t="s">
        <v>37</v>
      </c>
      <c r="G524" s="55" t="n">
        <v>49</v>
      </c>
      <c r="H524" s="56" t="n">
        <f aca="false">ROUNDUP(G524*(1-sleva),1)</f>
        <v>46.6</v>
      </c>
      <c r="I524" s="57" t="n">
        <f aca="false">ROUNDUP(H524*dolar,1)</f>
        <v>1234.9</v>
      </c>
      <c r="J524" s="58" t="n">
        <f aca="false">ROUNDUP(I524*1.19,1)</f>
        <v>1469.6</v>
      </c>
      <c r="K524" s="59"/>
      <c r="L524" s="57" t="n">
        <f aca="false">I524*K524</f>
        <v>0</v>
      </c>
      <c r="M524" s="60" t="n">
        <f aca="false">J524*K524</f>
        <v>0</v>
      </c>
      <c r="N524" s="57" t="n">
        <f aca="false">K524*H524</f>
        <v>0</v>
      </c>
    </row>
    <row r="525" customFormat="false" ht="25.5" hidden="false" customHeight="false" outlineLevel="0" collapsed="false">
      <c r="A525" s="55" t="s">
        <v>477</v>
      </c>
      <c r="B525" s="55" t="s">
        <v>478</v>
      </c>
      <c r="C525" s="55" t="s">
        <v>9</v>
      </c>
      <c r="D525" s="55" t="s">
        <v>29</v>
      </c>
      <c r="E525" s="55" t="s">
        <v>40</v>
      </c>
      <c r="F525" s="55" t="s">
        <v>35</v>
      </c>
      <c r="G525" s="55" t="n">
        <v>7</v>
      </c>
      <c r="H525" s="56" t="n">
        <f aca="false">ROUNDUP(G525*(1-sleva),1)</f>
        <v>6.7</v>
      </c>
      <c r="I525" s="57" t="n">
        <f aca="false">ROUNDUP(H525*dolar,1)</f>
        <v>177.6</v>
      </c>
      <c r="J525" s="58" t="n">
        <f aca="false">ROUNDUP(I525*1.19,1)</f>
        <v>211.4</v>
      </c>
      <c r="K525" s="59"/>
      <c r="L525" s="57" t="n">
        <f aca="false">I525*K525</f>
        <v>0</v>
      </c>
      <c r="M525" s="60" t="n">
        <f aca="false">J525*K525</f>
        <v>0</v>
      </c>
      <c r="N525" s="57" t="n">
        <f aca="false">K525*H525</f>
        <v>0</v>
      </c>
    </row>
    <row r="526" customFormat="false" ht="25.5" hidden="false" customHeight="false" outlineLevel="0" collapsed="false">
      <c r="A526" s="55" t="s">
        <v>477</v>
      </c>
      <c r="B526" s="55" t="s">
        <v>478</v>
      </c>
      <c r="C526" s="55" t="s">
        <v>9</v>
      </c>
      <c r="D526" s="55" t="s">
        <v>29</v>
      </c>
      <c r="E526" s="55" t="s">
        <v>40</v>
      </c>
      <c r="F526" s="55" t="s">
        <v>36</v>
      </c>
      <c r="G526" s="55" t="n">
        <v>14</v>
      </c>
      <c r="H526" s="56" t="n">
        <f aca="false">ROUNDUP(G526*(1-sleva),1)</f>
        <v>13.3</v>
      </c>
      <c r="I526" s="57" t="n">
        <f aca="false">ROUNDUP(H526*dolar,1)</f>
        <v>352.5</v>
      </c>
      <c r="J526" s="58" t="n">
        <f aca="false">ROUNDUP(I526*1.19,1)</f>
        <v>419.5</v>
      </c>
      <c r="K526" s="59"/>
      <c r="L526" s="57" t="n">
        <f aca="false">I526*K526</f>
        <v>0</v>
      </c>
      <c r="M526" s="60" t="n">
        <f aca="false">J526*K526</f>
        <v>0</v>
      </c>
      <c r="N526" s="57" t="n">
        <f aca="false">K526*H526</f>
        <v>0</v>
      </c>
    </row>
    <row r="527" customFormat="false" ht="25.5" hidden="false" customHeight="false" outlineLevel="0" collapsed="false">
      <c r="A527" s="55" t="s">
        <v>477</v>
      </c>
      <c r="B527" s="55" t="s">
        <v>478</v>
      </c>
      <c r="C527" s="55" t="s">
        <v>9</v>
      </c>
      <c r="D527" s="55" t="s">
        <v>29</v>
      </c>
      <c r="E527" s="55" t="s">
        <v>40</v>
      </c>
      <c r="F527" s="55" t="s">
        <v>37</v>
      </c>
      <c r="G527" s="55" t="n">
        <v>21</v>
      </c>
      <c r="H527" s="56" t="n">
        <f aca="false">ROUNDUP(G527*(1-sleva),1)</f>
        <v>20</v>
      </c>
      <c r="I527" s="57" t="n">
        <f aca="false">ROUNDUP(H527*dolar,1)</f>
        <v>530</v>
      </c>
      <c r="J527" s="58" t="n">
        <f aca="false">ROUNDUP(I527*1.19,1)</f>
        <v>630.7</v>
      </c>
      <c r="K527" s="59"/>
      <c r="L527" s="57" t="n">
        <f aca="false">I527*K527</f>
        <v>0</v>
      </c>
      <c r="M527" s="60" t="n">
        <f aca="false">J527*K527</f>
        <v>0</v>
      </c>
      <c r="N527" s="57" t="n">
        <f aca="false">K527*H527</f>
        <v>0</v>
      </c>
    </row>
    <row r="528" customFormat="false" ht="25.5" hidden="false" customHeight="false" outlineLevel="0" collapsed="false">
      <c r="A528" s="55" t="s">
        <v>479</v>
      </c>
      <c r="B528" s="55" t="s">
        <v>480</v>
      </c>
      <c r="C528" s="55" t="s">
        <v>9</v>
      </c>
      <c r="D528" s="55" t="s">
        <v>29</v>
      </c>
      <c r="E528" s="55" t="s">
        <v>40</v>
      </c>
      <c r="F528" s="55" t="s">
        <v>35</v>
      </c>
      <c r="G528" s="55" t="n">
        <v>7</v>
      </c>
      <c r="H528" s="56" t="n">
        <f aca="false">ROUNDUP(G528*(1-sleva),1)</f>
        <v>6.7</v>
      </c>
      <c r="I528" s="57" t="n">
        <f aca="false">ROUNDUP(H528*dolar,1)</f>
        <v>177.6</v>
      </c>
      <c r="J528" s="58" t="n">
        <f aca="false">ROUNDUP(I528*1.19,1)</f>
        <v>211.4</v>
      </c>
      <c r="K528" s="59"/>
      <c r="L528" s="57" t="n">
        <f aca="false">I528*K528</f>
        <v>0</v>
      </c>
      <c r="M528" s="60" t="n">
        <f aca="false">J528*K528</f>
        <v>0</v>
      </c>
      <c r="N528" s="57" t="n">
        <f aca="false">K528*H528</f>
        <v>0</v>
      </c>
    </row>
    <row r="529" customFormat="false" ht="25.5" hidden="false" customHeight="false" outlineLevel="0" collapsed="false">
      <c r="A529" s="55" t="s">
        <v>479</v>
      </c>
      <c r="B529" s="55" t="s">
        <v>480</v>
      </c>
      <c r="C529" s="55" t="s">
        <v>9</v>
      </c>
      <c r="D529" s="55" t="s">
        <v>29</v>
      </c>
      <c r="E529" s="55" t="s">
        <v>40</v>
      </c>
      <c r="F529" s="55" t="s">
        <v>36</v>
      </c>
      <c r="G529" s="55" t="n">
        <v>14</v>
      </c>
      <c r="H529" s="56" t="n">
        <f aca="false">ROUNDUP(G529*(1-sleva),1)</f>
        <v>13.3</v>
      </c>
      <c r="I529" s="57" t="n">
        <f aca="false">ROUNDUP(H529*dolar,1)</f>
        <v>352.5</v>
      </c>
      <c r="J529" s="58" t="n">
        <f aca="false">ROUNDUP(I529*1.19,1)</f>
        <v>419.5</v>
      </c>
      <c r="K529" s="59"/>
      <c r="L529" s="57" t="n">
        <f aca="false">I529*K529</f>
        <v>0</v>
      </c>
      <c r="M529" s="60" t="n">
        <f aca="false">J529*K529</f>
        <v>0</v>
      </c>
      <c r="N529" s="57" t="n">
        <f aca="false">K529*H529</f>
        <v>0</v>
      </c>
    </row>
    <row r="530" customFormat="false" ht="25.5" hidden="false" customHeight="false" outlineLevel="0" collapsed="false">
      <c r="A530" s="55" t="s">
        <v>479</v>
      </c>
      <c r="B530" s="55" t="s">
        <v>480</v>
      </c>
      <c r="C530" s="55" t="s">
        <v>9</v>
      </c>
      <c r="D530" s="55" t="s">
        <v>29</v>
      </c>
      <c r="E530" s="55" t="s">
        <v>40</v>
      </c>
      <c r="F530" s="55" t="s">
        <v>37</v>
      </c>
      <c r="G530" s="55" t="n">
        <v>21</v>
      </c>
      <c r="H530" s="56" t="n">
        <f aca="false">ROUNDUP(G530*(1-sleva),1)</f>
        <v>20</v>
      </c>
      <c r="I530" s="57" t="n">
        <f aca="false">ROUNDUP(H530*dolar,1)</f>
        <v>530</v>
      </c>
      <c r="J530" s="58" t="n">
        <f aca="false">ROUNDUP(I530*1.19,1)</f>
        <v>630.7</v>
      </c>
      <c r="K530" s="59"/>
      <c r="L530" s="57" t="n">
        <f aca="false">I530*K530</f>
        <v>0</v>
      </c>
      <c r="M530" s="60" t="n">
        <f aca="false">J530*K530</f>
        <v>0</v>
      </c>
      <c r="N530" s="57" t="n">
        <f aca="false">K530*H530</f>
        <v>0</v>
      </c>
    </row>
    <row r="531" customFormat="false" ht="25.5" hidden="false" customHeight="false" outlineLevel="0" collapsed="false">
      <c r="A531" s="55" t="s">
        <v>481</v>
      </c>
      <c r="B531" s="55" t="s">
        <v>482</v>
      </c>
      <c r="C531" s="55" t="s">
        <v>9</v>
      </c>
      <c r="D531" s="55" t="s">
        <v>29</v>
      </c>
      <c r="E531" s="55" t="s">
        <v>30</v>
      </c>
      <c r="F531" s="55" t="s">
        <v>31</v>
      </c>
      <c r="G531" s="55" t="n">
        <v>38</v>
      </c>
      <c r="H531" s="56" t="n">
        <f aca="false">ROUNDUP(G531*(1-sleva),1)</f>
        <v>36.1</v>
      </c>
      <c r="I531" s="57" t="n">
        <f aca="false">ROUNDUP(H531*dolar,1)</f>
        <v>956.7</v>
      </c>
      <c r="J531" s="58" t="n">
        <f aca="false">ROUNDUP(I531*1.19,1)</f>
        <v>1138.5</v>
      </c>
      <c r="K531" s="59"/>
      <c r="L531" s="57" t="n">
        <f aca="false">I531*K531</f>
        <v>0</v>
      </c>
      <c r="M531" s="60" t="n">
        <f aca="false">J531*K531</f>
        <v>0</v>
      </c>
      <c r="N531" s="57" t="n">
        <f aca="false">K531*H531</f>
        <v>0</v>
      </c>
    </row>
    <row r="532" customFormat="false" ht="25.5" hidden="false" customHeight="false" outlineLevel="0" collapsed="false">
      <c r="A532" s="55" t="s">
        <v>483</v>
      </c>
      <c r="B532" s="55" t="s">
        <v>484</v>
      </c>
      <c r="C532" s="55" t="s">
        <v>9</v>
      </c>
      <c r="D532" s="55" t="s">
        <v>29</v>
      </c>
      <c r="E532" s="55" t="s">
        <v>34</v>
      </c>
      <c r="F532" s="55" t="s">
        <v>35</v>
      </c>
      <c r="G532" s="55" t="n">
        <v>47</v>
      </c>
      <c r="H532" s="56" t="n">
        <f aca="false">ROUNDUP(G532*(1-sleva),1)</f>
        <v>44.7</v>
      </c>
      <c r="I532" s="57" t="n">
        <f aca="false">ROUNDUP(H532*dolar,1)</f>
        <v>1184.6</v>
      </c>
      <c r="J532" s="58" t="n">
        <f aca="false">ROUNDUP(I532*1.19,1)</f>
        <v>1409.7</v>
      </c>
      <c r="K532" s="59"/>
      <c r="L532" s="57" t="n">
        <f aca="false">I532*K532</f>
        <v>0</v>
      </c>
      <c r="M532" s="60" t="n">
        <f aca="false">J532*K532</f>
        <v>0</v>
      </c>
      <c r="N532" s="57" t="n">
        <f aca="false">K532*H532</f>
        <v>0</v>
      </c>
    </row>
    <row r="533" customFormat="false" ht="25.5" hidden="false" customHeight="false" outlineLevel="0" collapsed="false">
      <c r="A533" s="55" t="s">
        <v>483</v>
      </c>
      <c r="B533" s="55" t="s">
        <v>484</v>
      </c>
      <c r="C533" s="55" t="s">
        <v>9</v>
      </c>
      <c r="D533" s="55" t="s">
        <v>29</v>
      </c>
      <c r="E533" s="55" t="s">
        <v>34</v>
      </c>
      <c r="F533" s="55" t="s">
        <v>36</v>
      </c>
      <c r="G533" s="55" t="n">
        <v>56</v>
      </c>
      <c r="H533" s="56" t="n">
        <f aca="false">ROUNDUP(G533*(1-sleva),1)</f>
        <v>53.2</v>
      </c>
      <c r="I533" s="57" t="n">
        <f aca="false">ROUNDUP(H533*dolar,1)</f>
        <v>1409.8</v>
      </c>
      <c r="J533" s="58" t="n">
        <f aca="false">ROUNDUP(I533*1.19,1)</f>
        <v>1677.7</v>
      </c>
      <c r="K533" s="59"/>
      <c r="L533" s="57" t="n">
        <f aca="false">I533*K533</f>
        <v>0</v>
      </c>
      <c r="M533" s="60" t="n">
        <f aca="false">J533*K533</f>
        <v>0</v>
      </c>
      <c r="N533" s="57" t="n">
        <f aca="false">K533*H533</f>
        <v>0</v>
      </c>
    </row>
    <row r="534" customFormat="false" ht="25.5" hidden="false" customHeight="false" outlineLevel="0" collapsed="false">
      <c r="A534" s="55" t="s">
        <v>483</v>
      </c>
      <c r="B534" s="55" t="s">
        <v>484</v>
      </c>
      <c r="C534" s="55" t="s">
        <v>9</v>
      </c>
      <c r="D534" s="55" t="s">
        <v>29</v>
      </c>
      <c r="E534" s="55" t="s">
        <v>34</v>
      </c>
      <c r="F534" s="55" t="s">
        <v>37</v>
      </c>
      <c r="G534" s="55" t="n">
        <v>66</v>
      </c>
      <c r="H534" s="56" t="n">
        <f aca="false">ROUNDUP(G534*(1-sleva),1)</f>
        <v>62.7</v>
      </c>
      <c r="I534" s="57" t="n">
        <f aca="false">ROUNDUP(H534*dolar,1)</f>
        <v>1661.6</v>
      </c>
      <c r="J534" s="58" t="n">
        <f aca="false">ROUNDUP(I534*1.19,1)</f>
        <v>1977.4</v>
      </c>
      <c r="K534" s="59"/>
      <c r="L534" s="57" t="n">
        <f aca="false">I534*K534</f>
        <v>0</v>
      </c>
      <c r="M534" s="60" t="n">
        <f aca="false">J534*K534</f>
        <v>0</v>
      </c>
      <c r="N534" s="57" t="n">
        <f aca="false">K534*H534</f>
        <v>0</v>
      </c>
    </row>
    <row r="535" customFormat="false" ht="25.5" hidden="false" customHeight="false" outlineLevel="0" collapsed="false">
      <c r="A535" s="55" t="s">
        <v>485</v>
      </c>
      <c r="B535" s="55" t="s">
        <v>486</v>
      </c>
      <c r="C535" s="55" t="s">
        <v>9</v>
      </c>
      <c r="D535" s="55" t="s">
        <v>29</v>
      </c>
      <c r="E535" s="55" t="s">
        <v>40</v>
      </c>
      <c r="F535" s="55" t="s">
        <v>35</v>
      </c>
      <c r="G535" s="55" t="n">
        <v>10</v>
      </c>
      <c r="H535" s="56" t="n">
        <f aca="false">ROUNDUP(G535*(1-sleva),1)</f>
        <v>9.5</v>
      </c>
      <c r="I535" s="57" t="n">
        <f aca="false">ROUNDUP(H535*dolar,1)</f>
        <v>251.8</v>
      </c>
      <c r="J535" s="58" t="n">
        <f aca="false">ROUNDUP(I535*1.19,1)</f>
        <v>299.7</v>
      </c>
      <c r="K535" s="59"/>
      <c r="L535" s="57" t="n">
        <f aca="false">I535*K535</f>
        <v>0</v>
      </c>
      <c r="M535" s="60" t="n">
        <f aca="false">J535*K535</f>
        <v>0</v>
      </c>
      <c r="N535" s="57" t="n">
        <f aca="false">K535*H535</f>
        <v>0</v>
      </c>
    </row>
    <row r="536" customFormat="false" ht="25.5" hidden="false" customHeight="false" outlineLevel="0" collapsed="false">
      <c r="A536" s="55" t="s">
        <v>485</v>
      </c>
      <c r="B536" s="55" t="s">
        <v>486</v>
      </c>
      <c r="C536" s="55" t="s">
        <v>9</v>
      </c>
      <c r="D536" s="55" t="s">
        <v>29</v>
      </c>
      <c r="E536" s="55" t="s">
        <v>40</v>
      </c>
      <c r="F536" s="55" t="s">
        <v>36</v>
      </c>
      <c r="G536" s="55" t="n">
        <v>19</v>
      </c>
      <c r="H536" s="56" t="n">
        <f aca="false">ROUNDUP(G536*(1-sleva),1)</f>
        <v>18.1</v>
      </c>
      <c r="I536" s="57" t="n">
        <f aca="false">ROUNDUP(H536*dolar,1)</f>
        <v>479.7</v>
      </c>
      <c r="J536" s="58" t="n">
        <f aca="false">ROUNDUP(I536*1.19,1)</f>
        <v>570.9</v>
      </c>
      <c r="K536" s="59"/>
      <c r="L536" s="57" t="n">
        <f aca="false">I536*K536</f>
        <v>0</v>
      </c>
      <c r="M536" s="60" t="n">
        <f aca="false">J536*K536</f>
        <v>0</v>
      </c>
      <c r="N536" s="57" t="n">
        <f aca="false">K536*H536</f>
        <v>0</v>
      </c>
    </row>
    <row r="537" customFormat="false" ht="25.5" hidden="false" customHeight="false" outlineLevel="0" collapsed="false">
      <c r="A537" s="55" t="s">
        <v>485</v>
      </c>
      <c r="B537" s="55" t="s">
        <v>486</v>
      </c>
      <c r="C537" s="55" t="s">
        <v>9</v>
      </c>
      <c r="D537" s="55" t="s">
        <v>29</v>
      </c>
      <c r="E537" s="55" t="s">
        <v>40</v>
      </c>
      <c r="F537" s="55" t="s">
        <v>37</v>
      </c>
      <c r="G537" s="55" t="n">
        <v>28</v>
      </c>
      <c r="H537" s="56" t="n">
        <f aca="false">ROUNDUP(G537*(1-sleva),1)</f>
        <v>26.6</v>
      </c>
      <c r="I537" s="57" t="n">
        <f aca="false">ROUNDUP(H537*dolar,1)</f>
        <v>704.9</v>
      </c>
      <c r="J537" s="58" t="n">
        <f aca="false">ROUNDUP(I537*1.19,1)</f>
        <v>838.9</v>
      </c>
      <c r="K537" s="59"/>
      <c r="L537" s="57" t="n">
        <f aca="false">I537*K537</f>
        <v>0</v>
      </c>
      <c r="M537" s="60" t="n">
        <f aca="false">J537*K537</f>
        <v>0</v>
      </c>
      <c r="N537" s="57" t="n">
        <f aca="false">K537*H537</f>
        <v>0</v>
      </c>
    </row>
    <row r="538" customFormat="false" ht="25.5" hidden="false" customHeight="false" outlineLevel="0" collapsed="false">
      <c r="A538" s="55" t="s">
        <v>487</v>
      </c>
      <c r="B538" s="55" t="s">
        <v>488</v>
      </c>
      <c r="C538" s="55" t="s">
        <v>9</v>
      </c>
      <c r="D538" s="55" t="s">
        <v>29</v>
      </c>
      <c r="E538" s="55" t="s">
        <v>30</v>
      </c>
      <c r="F538" s="55" t="s">
        <v>31</v>
      </c>
      <c r="G538" s="55" t="n">
        <v>139</v>
      </c>
      <c r="H538" s="56" t="n">
        <f aca="false">ROUNDUP(G538*(1-sleva),1)</f>
        <v>132.1</v>
      </c>
      <c r="I538" s="57" t="n">
        <f aca="false">ROUNDUP(H538*dolar,1)</f>
        <v>3500.7</v>
      </c>
      <c r="J538" s="58" t="n">
        <f aca="false">ROUNDUP(I538*1.19,1)</f>
        <v>4165.9</v>
      </c>
      <c r="K538" s="59"/>
      <c r="L538" s="57" t="n">
        <f aca="false">I538*K538</f>
        <v>0</v>
      </c>
      <c r="M538" s="60" t="n">
        <f aca="false">J538*K538</f>
        <v>0</v>
      </c>
      <c r="N538" s="57" t="n">
        <f aca="false">K538*H538</f>
        <v>0</v>
      </c>
    </row>
    <row r="539" customFormat="false" ht="25.5" hidden="false" customHeight="false" outlineLevel="0" collapsed="false">
      <c r="A539" s="55" t="s">
        <v>489</v>
      </c>
      <c r="B539" s="55" t="s">
        <v>490</v>
      </c>
      <c r="C539" s="55" t="s">
        <v>9</v>
      </c>
      <c r="D539" s="55" t="s">
        <v>29</v>
      </c>
      <c r="E539" s="55" t="s">
        <v>34</v>
      </c>
      <c r="F539" s="55" t="s">
        <v>35</v>
      </c>
      <c r="G539" s="55" t="n">
        <v>174</v>
      </c>
      <c r="H539" s="56" t="n">
        <f aca="false">ROUNDUP(G539*(1-sleva),1)</f>
        <v>165.3</v>
      </c>
      <c r="I539" s="57" t="n">
        <f aca="false">ROUNDUP(H539*dolar,1)</f>
        <v>4380.5</v>
      </c>
      <c r="J539" s="58" t="n">
        <f aca="false">ROUNDUP(I539*1.19,1)</f>
        <v>5212.8</v>
      </c>
      <c r="K539" s="59"/>
      <c r="L539" s="57" t="n">
        <f aca="false">I539*K539</f>
        <v>0</v>
      </c>
      <c r="M539" s="60" t="n">
        <f aca="false">J539*K539</f>
        <v>0</v>
      </c>
      <c r="N539" s="57" t="n">
        <f aca="false">K539*H539</f>
        <v>0</v>
      </c>
    </row>
    <row r="540" customFormat="false" ht="25.5" hidden="false" customHeight="false" outlineLevel="0" collapsed="false">
      <c r="A540" s="55" t="s">
        <v>489</v>
      </c>
      <c r="B540" s="55" t="s">
        <v>490</v>
      </c>
      <c r="C540" s="55" t="s">
        <v>9</v>
      </c>
      <c r="D540" s="55" t="s">
        <v>29</v>
      </c>
      <c r="E540" s="55" t="s">
        <v>34</v>
      </c>
      <c r="F540" s="55" t="s">
        <v>36</v>
      </c>
      <c r="G540" s="55" t="n">
        <v>208</v>
      </c>
      <c r="H540" s="56" t="n">
        <f aca="false">ROUNDUP(G540*(1-sleva),1)</f>
        <v>197.6</v>
      </c>
      <c r="I540" s="57" t="n">
        <f aca="false">ROUNDUP(H540*dolar,1)</f>
        <v>5236.4</v>
      </c>
      <c r="J540" s="58" t="n">
        <f aca="false">ROUNDUP(I540*1.19,1)</f>
        <v>6231.4</v>
      </c>
      <c r="K540" s="59"/>
      <c r="L540" s="57" t="n">
        <f aca="false">I540*K540</f>
        <v>0</v>
      </c>
      <c r="M540" s="60" t="n">
        <f aca="false">J540*K540</f>
        <v>0</v>
      </c>
      <c r="N540" s="57" t="n">
        <f aca="false">K540*H540</f>
        <v>0</v>
      </c>
    </row>
    <row r="541" customFormat="false" ht="25.5" hidden="false" customHeight="false" outlineLevel="0" collapsed="false">
      <c r="A541" s="55" t="s">
        <v>489</v>
      </c>
      <c r="B541" s="55" t="s">
        <v>490</v>
      </c>
      <c r="C541" s="55" t="s">
        <v>9</v>
      </c>
      <c r="D541" s="55" t="s">
        <v>29</v>
      </c>
      <c r="E541" s="55" t="s">
        <v>34</v>
      </c>
      <c r="F541" s="55" t="s">
        <v>37</v>
      </c>
      <c r="G541" s="55" t="n">
        <v>243</v>
      </c>
      <c r="H541" s="56" t="n">
        <f aca="false">ROUNDUP(G541*(1-sleva),1)</f>
        <v>230.9</v>
      </c>
      <c r="I541" s="57" t="n">
        <f aca="false">ROUNDUP(H541*dolar,1)</f>
        <v>6118.9</v>
      </c>
      <c r="J541" s="58" t="n">
        <f aca="false">ROUNDUP(I541*1.19,1)</f>
        <v>7281.5</v>
      </c>
      <c r="K541" s="59"/>
      <c r="L541" s="57" t="n">
        <f aca="false">I541*K541</f>
        <v>0</v>
      </c>
      <c r="M541" s="60" t="n">
        <f aca="false">J541*K541</f>
        <v>0</v>
      </c>
      <c r="N541" s="57" t="n">
        <f aca="false">K541*H541</f>
        <v>0</v>
      </c>
    </row>
    <row r="542" customFormat="false" ht="25.5" hidden="false" customHeight="false" outlineLevel="0" collapsed="false">
      <c r="A542" s="55" t="s">
        <v>491</v>
      </c>
      <c r="B542" s="55" t="s">
        <v>492</v>
      </c>
      <c r="C542" s="55" t="s">
        <v>9</v>
      </c>
      <c r="D542" s="55" t="s">
        <v>29</v>
      </c>
      <c r="E542" s="55" t="s">
        <v>40</v>
      </c>
      <c r="F542" s="55" t="s">
        <v>35</v>
      </c>
      <c r="G542" s="55" t="n">
        <v>35</v>
      </c>
      <c r="H542" s="56" t="n">
        <f aca="false">ROUNDUP(G542*(1-sleva),1)</f>
        <v>33.3</v>
      </c>
      <c r="I542" s="57" t="n">
        <f aca="false">ROUNDUP(H542*dolar,1)</f>
        <v>882.5</v>
      </c>
      <c r="J542" s="58" t="n">
        <f aca="false">ROUNDUP(I542*1.19,1)</f>
        <v>1050.2</v>
      </c>
      <c r="K542" s="59"/>
      <c r="L542" s="57" t="n">
        <f aca="false">I542*K542</f>
        <v>0</v>
      </c>
      <c r="M542" s="60" t="n">
        <f aca="false">J542*K542</f>
        <v>0</v>
      </c>
      <c r="N542" s="57" t="n">
        <f aca="false">K542*H542</f>
        <v>0</v>
      </c>
    </row>
    <row r="543" customFormat="false" ht="25.5" hidden="false" customHeight="false" outlineLevel="0" collapsed="false">
      <c r="A543" s="55" t="s">
        <v>491</v>
      </c>
      <c r="B543" s="55" t="s">
        <v>492</v>
      </c>
      <c r="C543" s="55" t="s">
        <v>9</v>
      </c>
      <c r="D543" s="55" t="s">
        <v>29</v>
      </c>
      <c r="E543" s="55" t="s">
        <v>40</v>
      </c>
      <c r="F543" s="55" t="s">
        <v>36</v>
      </c>
      <c r="G543" s="55" t="n">
        <v>70</v>
      </c>
      <c r="H543" s="56" t="n">
        <f aca="false">ROUNDUP(G543*(1-sleva),1)</f>
        <v>66.5</v>
      </c>
      <c r="I543" s="57" t="n">
        <f aca="false">ROUNDUP(H543*dolar,1)</f>
        <v>1762.3</v>
      </c>
      <c r="J543" s="58" t="n">
        <f aca="false">ROUNDUP(I543*1.19,1)</f>
        <v>2097.2</v>
      </c>
      <c r="K543" s="59"/>
      <c r="L543" s="57" t="n">
        <f aca="false">I543*K543</f>
        <v>0</v>
      </c>
      <c r="M543" s="60" t="n">
        <f aca="false">J543*K543</f>
        <v>0</v>
      </c>
      <c r="N543" s="57" t="n">
        <f aca="false">K543*H543</f>
        <v>0</v>
      </c>
    </row>
    <row r="544" customFormat="false" ht="25.5" hidden="false" customHeight="false" outlineLevel="0" collapsed="false">
      <c r="A544" s="55" t="s">
        <v>491</v>
      </c>
      <c r="B544" s="55" t="s">
        <v>492</v>
      </c>
      <c r="C544" s="55" t="s">
        <v>9</v>
      </c>
      <c r="D544" s="55" t="s">
        <v>29</v>
      </c>
      <c r="E544" s="55" t="s">
        <v>40</v>
      </c>
      <c r="F544" s="55" t="s">
        <v>37</v>
      </c>
      <c r="G544" s="55" t="n">
        <v>105</v>
      </c>
      <c r="H544" s="56" t="n">
        <f aca="false">ROUNDUP(G544*(1-sleva),1)</f>
        <v>99.8</v>
      </c>
      <c r="I544" s="57" t="n">
        <f aca="false">ROUNDUP(H544*dolar,1)</f>
        <v>2644.7</v>
      </c>
      <c r="J544" s="58" t="n">
        <f aca="false">ROUNDUP(I544*1.19,1)</f>
        <v>3147.2</v>
      </c>
      <c r="K544" s="59"/>
      <c r="L544" s="57" t="n">
        <f aca="false">I544*K544</f>
        <v>0</v>
      </c>
      <c r="M544" s="60" t="n">
        <f aca="false">J544*K544</f>
        <v>0</v>
      </c>
      <c r="N544" s="57" t="n">
        <f aca="false">K544*H544</f>
        <v>0</v>
      </c>
    </row>
    <row r="545" customFormat="false" ht="25.5" hidden="false" customHeight="false" outlineLevel="0" collapsed="false">
      <c r="A545" s="55" t="s">
        <v>493</v>
      </c>
      <c r="B545" s="55" t="s">
        <v>494</v>
      </c>
      <c r="C545" s="55" t="s">
        <v>9</v>
      </c>
      <c r="D545" s="55" t="s">
        <v>29</v>
      </c>
      <c r="E545" s="55" t="s">
        <v>30</v>
      </c>
      <c r="F545" s="55" t="s">
        <v>31</v>
      </c>
      <c r="G545" s="55" t="n">
        <v>103</v>
      </c>
      <c r="H545" s="56" t="n">
        <f aca="false">ROUNDUP(G545*(1-sleva),1)</f>
        <v>97.9</v>
      </c>
      <c r="I545" s="57" t="n">
        <f aca="false">ROUNDUP(H545*dolar,1)</f>
        <v>2594.4</v>
      </c>
      <c r="J545" s="58" t="n">
        <f aca="false">ROUNDUP(I545*1.19,1)</f>
        <v>3087.4</v>
      </c>
      <c r="K545" s="59"/>
      <c r="L545" s="57" t="n">
        <f aca="false">I545*K545</f>
        <v>0</v>
      </c>
      <c r="M545" s="60" t="n">
        <f aca="false">J545*K545</f>
        <v>0</v>
      </c>
      <c r="N545" s="57" t="n">
        <f aca="false">K545*H545</f>
        <v>0</v>
      </c>
    </row>
    <row r="546" customFormat="false" ht="25.5" hidden="false" customHeight="false" outlineLevel="0" collapsed="false">
      <c r="A546" s="55" t="s">
        <v>495</v>
      </c>
      <c r="B546" s="55" t="s">
        <v>496</v>
      </c>
      <c r="C546" s="55" t="s">
        <v>9</v>
      </c>
      <c r="D546" s="55" t="s">
        <v>29</v>
      </c>
      <c r="E546" s="55" t="s">
        <v>34</v>
      </c>
      <c r="F546" s="55" t="s">
        <v>35</v>
      </c>
      <c r="G546" s="55" t="n">
        <v>129</v>
      </c>
      <c r="H546" s="56" t="n">
        <f aca="false">ROUNDUP(G546*(1-sleva),1)</f>
        <v>122.6</v>
      </c>
      <c r="I546" s="57" t="n">
        <f aca="false">ROUNDUP(H546*dolar,1)</f>
        <v>3248.9</v>
      </c>
      <c r="J546" s="58" t="n">
        <f aca="false">ROUNDUP(I546*1.19,1)</f>
        <v>3866.2</v>
      </c>
      <c r="K546" s="59"/>
      <c r="L546" s="57" t="n">
        <f aca="false">I546*K546</f>
        <v>0</v>
      </c>
      <c r="M546" s="60" t="n">
        <f aca="false">J546*K546</f>
        <v>0</v>
      </c>
      <c r="N546" s="57" t="n">
        <f aca="false">K546*H546</f>
        <v>0</v>
      </c>
    </row>
    <row r="547" customFormat="false" ht="25.5" hidden="false" customHeight="false" outlineLevel="0" collapsed="false">
      <c r="A547" s="55" t="s">
        <v>495</v>
      </c>
      <c r="B547" s="55" t="s">
        <v>496</v>
      </c>
      <c r="C547" s="55" t="s">
        <v>9</v>
      </c>
      <c r="D547" s="55" t="s">
        <v>29</v>
      </c>
      <c r="E547" s="55" t="s">
        <v>34</v>
      </c>
      <c r="F547" s="55" t="s">
        <v>36</v>
      </c>
      <c r="G547" s="55" t="n">
        <v>155</v>
      </c>
      <c r="H547" s="56" t="n">
        <f aca="false">ROUNDUP(G547*(1-sleva),1)</f>
        <v>147.3</v>
      </c>
      <c r="I547" s="57" t="n">
        <f aca="false">ROUNDUP(H547*dolar,1)</f>
        <v>3903.5</v>
      </c>
      <c r="J547" s="58" t="n">
        <f aca="false">ROUNDUP(I547*1.19,1)</f>
        <v>4645.2</v>
      </c>
      <c r="K547" s="59"/>
      <c r="L547" s="57" t="n">
        <f aca="false">I547*K547</f>
        <v>0</v>
      </c>
      <c r="M547" s="60" t="n">
        <f aca="false">J547*K547</f>
        <v>0</v>
      </c>
      <c r="N547" s="57" t="n">
        <f aca="false">K547*H547</f>
        <v>0</v>
      </c>
    </row>
    <row r="548" customFormat="false" ht="25.5" hidden="false" customHeight="false" outlineLevel="0" collapsed="false">
      <c r="A548" s="55" t="s">
        <v>495</v>
      </c>
      <c r="B548" s="55" t="s">
        <v>496</v>
      </c>
      <c r="C548" s="55" t="s">
        <v>9</v>
      </c>
      <c r="D548" s="55" t="s">
        <v>29</v>
      </c>
      <c r="E548" s="55" t="s">
        <v>34</v>
      </c>
      <c r="F548" s="55" t="s">
        <v>37</v>
      </c>
      <c r="G548" s="55" t="n">
        <v>181</v>
      </c>
      <c r="H548" s="56" t="n">
        <f aca="false">ROUNDUP(G548*(1-sleva),1)</f>
        <v>172</v>
      </c>
      <c r="I548" s="57" t="n">
        <f aca="false">ROUNDUP(H548*dolar,1)</f>
        <v>4558</v>
      </c>
      <c r="J548" s="58" t="n">
        <f aca="false">ROUNDUP(I548*1.19,1)</f>
        <v>5424.1</v>
      </c>
      <c r="K548" s="59"/>
      <c r="L548" s="57" t="n">
        <f aca="false">I548*K548</f>
        <v>0</v>
      </c>
      <c r="M548" s="60" t="n">
        <f aca="false">J548*K548</f>
        <v>0</v>
      </c>
      <c r="N548" s="57" t="n">
        <f aca="false">K548*H548</f>
        <v>0</v>
      </c>
    </row>
    <row r="549" customFormat="false" ht="25.5" hidden="false" customHeight="false" outlineLevel="0" collapsed="false">
      <c r="A549" s="55" t="s">
        <v>497</v>
      </c>
      <c r="B549" s="55" t="s">
        <v>498</v>
      </c>
      <c r="C549" s="55" t="s">
        <v>9</v>
      </c>
      <c r="D549" s="55" t="s">
        <v>29</v>
      </c>
      <c r="E549" s="55" t="s">
        <v>40</v>
      </c>
      <c r="F549" s="55" t="s">
        <v>35</v>
      </c>
      <c r="G549" s="55" t="n">
        <v>26</v>
      </c>
      <c r="H549" s="56" t="n">
        <f aca="false">ROUNDUP(G549*(1-sleva),1)</f>
        <v>24.7</v>
      </c>
      <c r="I549" s="57" t="n">
        <f aca="false">ROUNDUP(H549*dolar,1)</f>
        <v>654.6</v>
      </c>
      <c r="J549" s="58" t="n">
        <f aca="false">ROUNDUP(I549*1.19,1)</f>
        <v>779</v>
      </c>
      <c r="K549" s="59"/>
      <c r="L549" s="57" t="n">
        <f aca="false">I549*K549</f>
        <v>0</v>
      </c>
      <c r="M549" s="60" t="n">
        <f aca="false">J549*K549</f>
        <v>0</v>
      </c>
      <c r="N549" s="57" t="n">
        <f aca="false">K549*H549</f>
        <v>0</v>
      </c>
    </row>
    <row r="550" customFormat="false" ht="25.5" hidden="false" customHeight="false" outlineLevel="0" collapsed="false">
      <c r="A550" s="55" t="s">
        <v>497</v>
      </c>
      <c r="B550" s="55" t="s">
        <v>498</v>
      </c>
      <c r="C550" s="55" t="s">
        <v>9</v>
      </c>
      <c r="D550" s="55" t="s">
        <v>29</v>
      </c>
      <c r="E550" s="55" t="s">
        <v>40</v>
      </c>
      <c r="F550" s="55" t="s">
        <v>36</v>
      </c>
      <c r="G550" s="55" t="n">
        <v>52</v>
      </c>
      <c r="H550" s="56" t="n">
        <f aca="false">ROUNDUP(G550*(1-sleva),1)</f>
        <v>49.4</v>
      </c>
      <c r="I550" s="57" t="n">
        <f aca="false">ROUNDUP(H550*dolar,1)</f>
        <v>1309.1</v>
      </c>
      <c r="J550" s="58" t="n">
        <f aca="false">ROUNDUP(I550*1.19,1)</f>
        <v>1557.9</v>
      </c>
      <c r="K550" s="59"/>
      <c r="L550" s="57" t="n">
        <f aca="false">I550*K550</f>
        <v>0</v>
      </c>
      <c r="M550" s="60" t="n">
        <f aca="false">J550*K550</f>
        <v>0</v>
      </c>
      <c r="N550" s="57" t="n">
        <f aca="false">K550*H550</f>
        <v>0</v>
      </c>
    </row>
    <row r="551" customFormat="false" ht="25.5" hidden="false" customHeight="false" outlineLevel="0" collapsed="false">
      <c r="A551" s="55" t="s">
        <v>497</v>
      </c>
      <c r="B551" s="55" t="s">
        <v>498</v>
      </c>
      <c r="C551" s="55" t="s">
        <v>9</v>
      </c>
      <c r="D551" s="55" t="s">
        <v>29</v>
      </c>
      <c r="E551" s="55" t="s">
        <v>40</v>
      </c>
      <c r="F551" s="55" t="s">
        <v>37</v>
      </c>
      <c r="G551" s="55" t="n">
        <v>78</v>
      </c>
      <c r="H551" s="56" t="n">
        <f aca="false">ROUNDUP(G551*(1-sleva),1)</f>
        <v>74.1</v>
      </c>
      <c r="I551" s="57" t="n">
        <f aca="false">ROUNDUP(H551*dolar,1)</f>
        <v>1963.7</v>
      </c>
      <c r="J551" s="58" t="n">
        <f aca="false">ROUNDUP(I551*1.19,1)</f>
        <v>2336.9</v>
      </c>
      <c r="K551" s="59"/>
      <c r="L551" s="57" t="n">
        <f aca="false">I551*K551</f>
        <v>0</v>
      </c>
      <c r="M551" s="60" t="n">
        <f aca="false">J551*K551</f>
        <v>0</v>
      </c>
      <c r="N551" s="57" t="n">
        <f aca="false">K551*H551</f>
        <v>0</v>
      </c>
    </row>
    <row r="552" customFormat="false" ht="25.5" hidden="false" customHeight="false" outlineLevel="0" collapsed="false">
      <c r="A552" s="55" t="s">
        <v>499</v>
      </c>
      <c r="B552" s="55" t="s">
        <v>500</v>
      </c>
      <c r="C552" s="55" t="s">
        <v>9</v>
      </c>
      <c r="D552" s="55" t="s">
        <v>29</v>
      </c>
      <c r="E552" s="55" t="s">
        <v>116</v>
      </c>
      <c r="F552" s="55" t="s">
        <v>35</v>
      </c>
      <c r="G552" s="55" t="n">
        <v>83</v>
      </c>
      <c r="H552" s="56" t="n">
        <f aca="false">ROUNDUP(G552*(1-sleva),1)</f>
        <v>78.9</v>
      </c>
      <c r="I552" s="57" t="n">
        <f aca="false">ROUNDUP(H552*dolar,1)</f>
        <v>2090.9</v>
      </c>
      <c r="J552" s="58" t="n">
        <f aca="false">ROUNDUP(I552*1.19,1)</f>
        <v>2488.2</v>
      </c>
      <c r="K552" s="59"/>
      <c r="L552" s="57" t="n">
        <f aca="false">I552*K552</f>
        <v>0</v>
      </c>
      <c r="M552" s="60" t="n">
        <f aca="false">J552*K552</f>
        <v>0</v>
      </c>
      <c r="N552" s="57" t="n">
        <f aca="false">K552*H552</f>
        <v>0</v>
      </c>
    </row>
    <row r="553" customFormat="false" ht="25.5" hidden="false" customHeight="false" outlineLevel="0" collapsed="false">
      <c r="A553" s="55" t="s">
        <v>499</v>
      </c>
      <c r="B553" s="55" t="s">
        <v>500</v>
      </c>
      <c r="C553" s="55" t="s">
        <v>9</v>
      </c>
      <c r="D553" s="55" t="s">
        <v>29</v>
      </c>
      <c r="E553" s="55" t="s">
        <v>116</v>
      </c>
      <c r="F553" s="55" t="s">
        <v>36</v>
      </c>
      <c r="G553" s="55" t="n">
        <v>99</v>
      </c>
      <c r="H553" s="56" t="n">
        <f aca="false">ROUNDUP(G553*(1-sleva),1)</f>
        <v>94.1</v>
      </c>
      <c r="I553" s="57" t="n">
        <f aca="false">ROUNDUP(H553*dolar,1)</f>
        <v>2493.7</v>
      </c>
      <c r="J553" s="58" t="n">
        <f aca="false">ROUNDUP(I553*1.19,1)</f>
        <v>2967.6</v>
      </c>
      <c r="K553" s="59"/>
      <c r="L553" s="57" t="n">
        <f aca="false">I553*K553</f>
        <v>0</v>
      </c>
      <c r="M553" s="60" t="n">
        <f aca="false">J553*K553</f>
        <v>0</v>
      </c>
      <c r="N553" s="57" t="n">
        <f aca="false">K553*H553</f>
        <v>0</v>
      </c>
    </row>
    <row r="554" customFormat="false" ht="25.5" hidden="false" customHeight="false" outlineLevel="0" collapsed="false">
      <c r="A554" s="55" t="s">
        <v>499</v>
      </c>
      <c r="B554" s="55" t="s">
        <v>500</v>
      </c>
      <c r="C554" s="55" t="s">
        <v>9</v>
      </c>
      <c r="D554" s="55" t="s">
        <v>29</v>
      </c>
      <c r="E554" s="55" t="s">
        <v>116</v>
      </c>
      <c r="F554" s="55" t="s">
        <v>37</v>
      </c>
      <c r="G554" s="55" t="n">
        <v>116</v>
      </c>
      <c r="H554" s="56" t="n">
        <f aca="false">ROUNDUP(G554*(1-sleva),1)</f>
        <v>110.2</v>
      </c>
      <c r="I554" s="57" t="n">
        <f aca="false">ROUNDUP(H554*dolar,1)</f>
        <v>2920.3</v>
      </c>
      <c r="J554" s="58" t="n">
        <f aca="false">ROUNDUP(I554*1.19,1)</f>
        <v>3475.2</v>
      </c>
      <c r="K554" s="59"/>
      <c r="L554" s="57" t="n">
        <f aca="false">I554*K554</f>
        <v>0</v>
      </c>
      <c r="M554" s="60" t="n">
        <f aca="false">J554*K554</f>
        <v>0</v>
      </c>
      <c r="N554" s="57" t="n">
        <f aca="false">K554*H554</f>
        <v>0</v>
      </c>
    </row>
    <row r="555" customFormat="false" ht="25.5" hidden="false" customHeight="false" outlineLevel="0" collapsed="false">
      <c r="A555" s="55" t="s">
        <v>501</v>
      </c>
      <c r="B555" s="55" t="s">
        <v>502</v>
      </c>
      <c r="C555" s="55" t="s">
        <v>9</v>
      </c>
      <c r="D555" s="55" t="s">
        <v>29</v>
      </c>
      <c r="E555" s="55" t="s">
        <v>30</v>
      </c>
      <c r="F555" s="55" t="s">
        <v>31</v>
      </c>
      <c r="G555" s="55" t="n">
        <v>96</v>
      </c>
      <c r="H555" s="56" t="n">
        <f aca="false">ROUNDUP(G555*(1-sleva),1)</f>
        <v>91.2</v>
      </c>
      <c r="I555" s="57" t="n">
        <f aca="false">ROUNDUP(H555*dolar,1)</f>
        <v>2416.8</v>
      </c>
      <c r="J555" s="58" t="n">
        <f aca="false">ROUNDUP(I555*1.19,1)</f>
        <v>2876</v>
      </c>
      <c r="K555" s="59"/>
      <c r="L555" s="57" t="n">
        <f aca="false">I555*K555</f>
        <v>0</v>
      </c>
      <c r="M555" s="60" t="n">
        <f aca="false">J555*K555</f>
        <v>0</v>
      </c>
      <c r="N555" s="57" t="n">
        <f aca="false">K555*H555</f>
        <v>0</v>
      </c>
    </row>
    <row r="556" customFormat="false" ht="25.5" hidden="false" customHeight="false" outlineLevel="0" collapsed="false">
      <c r="A556" s="55" t="s">
        <v>503</v>
      </c>
      <c r="B556" s="55" t="s">
        <v>504</v>
      </c>
      <c r="C556" s="55" t="s">
        <v>9</v>
      </c>
      <c r="D556" s="55" t="s">
        <v>29</v>
      </c>
      <c r="E556" s="55" t="s">
        <v>34</v>
      </c>
      <c r="F556" s="55" t="s">
        <v>35</v>
      </c>
      <c r="G556" s="55" t="n">
        <v>120</v>
      </c>
      <c r="H556" s="56" t="n">
        <f aca="false">ROUNDUP(G556*(1-sleva),1)</f>
        <v>114</v>
      </c>
      <c r="I556" s="57" t="n">
        <f aca="false">ROUNDUP(H556*dolar,1)</f>
        <v>3021</v>
      </c>
      <c r="J556" s="58" t="n">
        <f aca="false">ROUNDUP(I556*1.19,1)</f>
        <v>3595</v>
      </c>
      <c r="K556" s="59"/>
      <c r="L556" s="57" t="n">
        <f aca="false">I556*K556</f>
        <v>0</v>
      </c>
      <c r="M556" s="60" t="n">
        <f aca="false">J556*K556</f>
        <v>0</v>
      </c>
      <c r="N556" s="57" t="n">
        <f aca="false">K556*H556</f>
        <v>0</v>
      </c>
    </row>
    <row r="557" customFormat="false" ht="25.5" hidden="false" customHeight="false" outlineLevel="0" collapsed="false">
      <c r="A557" s="55" t="s">
        <v>503</v>
      </c>
      <c r="B557" s="55" t="s">
        <v>504</v>
      </c>
      <c r="C557" s="55" t="s">
        <v>9</v>
      </c>
      <c r="D557" s="55" t="s">
        <v>29</v>
      </c>
      <c r="E557" s="55" t="s">
        <v>34</v>
      </c>
      <c r="F557" s="55" t="s">
        <v>36</v>
      </c>
      <c r="G557" s="55" t="n">
        <v>145</v>
      </c>
      <c r="H557" s="56" t="n">
        <f aca="false">ROUNDUP(G557*(1-sleva),1)</f>
        <v>137.8</v>
      </c>
      <c r="I557" s="57" t="n">
        <f aca="false">ROUNDUP(H557*dolar,1)</f>
        <v>3651.7</v>
      </c>
      <c r="J557" s="58" t="n">
        <f aca="false">ROUNDUP(I557*1.19,1)</f>
        <v>4345.6</v>
      </c>
      <c r="K557" s="59"/>
      <c r="L557" s="57" t="n">
        <f aca="false">I557*K557</f>
        <v>0</v>
      </c>
      <c r="M557" s="60" t="n">
        <f aca="false">J557*K557</f>
        <v>0</v>
      </c>
      <c r="N557" s="57" t="n">
        <f aca="false">K557*H557</f>
        <v>0</v>
      </c>
    </row>
    <row r="558" customFormat="false" ht="25.5" hidden="false" customHeight="false" outlineLevel="0" collapsed="false">
      <c r="A558" s="55" t="s">
        <v>503</v>
      </c>
      <c r="B558" s="55" t="s">
        <v>504</v>
      </c>
      <c r="C558" s="55" t="s">
        <v>9</v>
      </c>
      <c r="D558" s="55" t="s">
        <v>29</v>
      </c>
      <c r="E558" s="55" t="s">
        <v>34</v>
      </c>
      <c r="F558" s="55" t="s">
        <v>37</v>
      </c>
      <c r="G558" s="55" t="n">
        <v>169</v>
      </c>
      <c r="H558" s="56" t="n">
        <f aca="false">ROUNDUP(G558*(1-sleva),1)</f>
        <v>160.6</v>
      </c>
      <c r="I558" s="57" t="n">
        <f aca="false">ROUNDUP(H558*dolar,1)</f>
        <v>4255.9</v>
      </c>
      <c r="J558" s="58" t="n">
        <f aca="false">ROUNDUP(I558*1.19,1)</f>
        <v>5064.6</v>
      </c>
      <c r="K558" s="59"/>
      <c r="L558" s="57" t="n">
        <f aca="false">I558*K558</f>
        <v>0</v>
      </c>
      <c r="M558" s="60" t="n">
        <f aca="false">J558*K558</f>
        <v>0</v>
      </c>
      <c r="N558" s="57" t="n">
        <f aca="false">K558*H558</f>
        <v>0</v>
      </c>
    </row>
    <row r="559" customFormat="false" ht="25.5" hidden="false" customHeight="false" outlineLevel="0" collapsed="false">
      <c r="A559" s="55" t="s">
        <v>505</v>
      </c>
      <c r="B559" s="55" t="s">
        <v>506</v>
      </c>
      <c r="C559" s="55" t="s">
        <v>9</v>
      </c>
      <c r="D559" s="55" t="s">
        <v>29</v>
      </c>
      <c r="E559" s="55" t="s">
        <v>40</v>
      </c>
      <c r="F559" s="55" t="s">
        <v>35</v>
      </c>
      <c r="G559" s="55" t="n">
        <v>25</v>
      </c>
      <c r="H559" s="56" t="n">
        <f aca="false">ROUNDUP(G559*(1-sleva),1)</f>
        <v>23.8</v>
      </c>
      <c r="I559" s="57" t="n">
        <f aca="false">ROUNDUP(H559*dolar,1)</f>
        <v>630.7</v>
      </c>
      <c r="J559" s="58" t="n">
        <f aca="false">ROUNDUP(I559*1.19,1)</f>
        <v>750.6</v>
      </c>
      <c r="K559" s="59"/>
      <c r="L559" s="57" t="n">
        <f aca="false">I559*K559</f>
        <v>0</v>
      </c>
      <c r="M559" s="60" t="n">
        <f aca="false">J559*K559</f>
        <v>0</v>
      </c>
      <c r="N559" s="57" t="n">
        <f aca="false">K559*H559</f>
        <v>0</v>
      </c>
    </row>
    <row r="560" customFormat="false" ht="25.5" hidden="false" customHeight="false" outlineLevel="0" collapsed="false">
      <c r="A560" s="55" t="s">
        <v>505</v>
      </c>
      <c r="B560" s="55" t="s">
        <v>506</v>
      </c>
      <c r="C560" s="55" t="s">
        <v>9</v>
      </c>
      <c r="D560" s="55" t="s">
        <v>29</v>
      </c>
      <c r="E560" s="55" t="s">
        <v>40</v>
      </c>
      <c r="F560" s="55" t="s">
        <v>36</v>
      </c>
      <c r="G560" s="55" t="n">
        <v>49</v>
      </c>
      <c r="H560" s="56" t="n">
        <f aca="false">ROUNDUP(G560*(1-sleva),1)</f>
        <v>46.6</v>
      </c>
      <c r="I560" s="57" t="n">
        <f aca="false">ROUNDUP(H560*dolar,1)</f>
        <v>1234.9</v>
      </c>
      <c r="J560" s="58" t="n">
        <f aca="false">ROUNDUP(I560*1.19,1)</f>
        <v>1469.6</v>
      </c>
      <c r="K560" s="59"/>
      <c r="L560" s="57" t="n">
        <f aca="false">I560*K560</f>
        <v>0</v>
      </c>
      <c r="M560" s="60" t="n">
        <f aca="false">J560*K560</f>
        <v>0</v>
      </c>
      <c r="N560" s="57" t="n">
        <f aca="false">K560*H560</f>
        <v>0</v>
      </c>
    </row>
    <row r="561" customFormat="false" ht="25.5" hidden="false" customHeight="false" outlineLevel="0" collapsed="false">
      <c r="A561" s="55" t="s">
        <v>505</v>
      </c>
      <c r="B561" s="55" t="s">
        <v>506</v>
      </c>
      <c r="C561" s="55" t="s">
        <v>9</v>
      </c>
      <c r="D561" s="55" t="s">
        <v>29</v>
      </c>
      <c r="E561" s="55" t="s">
        <v>40</v>
      </c>
      <c r="F561" s="55" t="s">
        <v>37</v>
      </c>
      <c r="G561" s="55" t="n">
        <v>73</v>
      </c>
      <c r="H561" s="56" t="n">
        <f aca="false">ROUNDUP(G561*(1-sleva),1)</f>
        <v>69.4</v>
      </c>
      <c r="I561" s="57" t="n">
        <f aca="false">ROUNDUP(H561*dolar,1)</f>
        <v>1839.1</v>
      </c>
      <c r="J561" s="58" t="n">
        <f aca="false">ROUNDUP(I561*1.19,1)</f>
        <v>2188.6</v>
      </c>
      <c r="K561" s="59"/>
      <c r="L561" s="57" t="n">
        <f aca="false">I561*K561</f>
        <v>0</v>
      </c>
      <c r="M561" s="60" t="n">
        <f aca="false">J561*K561</f>
        <v>0</v>
      </c>
      <c r="N561" s="57" t="n">
        <f aca="false">K561*H561</f>
        <v>0</v>
      </c>
    </row>
    <row r="562" customFormat="false" ht="25.5" hidden="false" customHeight="false" outlineLevel="0" collapsed="false">
      <c r="A562" s="55" t="s">
        <v>507</v>
      </c>
      <c r="B562" s="55" t="s">
        <v>508</v>
      </c>
      <c r="C562" s="55" t="s">
        <v>9</v>
      </c>
      <c r="D562" s="55" t="s">
        <v>29</v>
      </c>
      <c r="E562" s="55" t="s">
        <v>30</v>
      </c>
      <c r="F562" s="55" t="s">
        <v>31</v>
      </c>
      <c r="G562" s="55" t="n">
        <v>96</v>
      </c>
      <c r="H562" s="56" t="n">
        <f aca="false">ROUNDUP(G562*(1-sleva),1)</f>
        <v>91.2</v>
      </c>
      <c r="I562" s="57" t="n">
        <f aca="false">ROUNDUP(H562*dolar,1)</f>
        <v>2416.8</v>
      </c>
      <c r="J562" s="58" t="n">
        <f aca="false">ROUNDUP(I562*1.19,1)</f>
        <v>2876</v>
      </c>
      <c r="K562" s="59"/>
      <c r="L562" s="57" t="n">
        <f aca="false">I562*K562</f>
        <v>0</v>
      </c>
      <c r="M562" s="60" t="n">
        <f aca="false">J562*K562</f>
        <v>0</v>
      </c>
      <c r="N562" s="57" t="n">
        <f aca="false">K562*H562</f>
        <v>0</v>
      </c>
    </row>
    <row r="563" customFormat="false" ht="25.5" hidden="false" customHeight="false" outlineLevel="0" collapsed="false">
      <c r="A563" s="55" t="s">
        <v>509</v>
      </c>
      <c r="B563" s="55" t="s">
        <v>510</v>
      </c>
      <c r="C563" s="55" t="s">
        <v>9</v>
      </c>
      <c r="D563" s="55" t="s">
        <v>29</v>
      </c>
      <c r="E563" s="55" t="s">
        <v>34</v>
      </c>
      <c r="F563" s="55" t="s">
        <v>35</v>
      </c>
      <c r="G563" s="55" t="n">
        <v>120</v>
      </c>
      <c r="H563" s="56" t="n">
        <f aca="false">ROUNDUP(G563*(1-sleva),1)</f>
        <v>114</v>
      </c>
      <c r="I563" s="57" t="n">
        <f aca="false">ROUNDUP(H563*dolar,1)</f>
        <v>3021</v>
      </c>
      <c r="J563" s="58" t="n">
        <f aca="false">ROUNDUP(I563*1.19,1)</f>
        <v>3595</v>
      </c>
      <c r="K563" s="59"/>
      <c r="L563" s="57" t="n">
        <f aca="false">I563*K563</f>
        <v>0</v>
      </c>
      <c r="M563" s="60" t="n">
        <f aca="false">J563*K563</f>
        <v>0</v>
      </c>
      <c r="N563" s="57" t="n">
        <f aca="false">K563*H563</f>
        <v>0</v>
      </c>
    </row>
    <row r="564" customFormat="false" ht="25.5" hidden="false" customHeight="false" outlineLevel="0" collapsed="false">
      <c r="A564" s="55" t="s">
        <v>509</v>
      </c>
      <c r="B564" s="55" t="s">
        <v>510</v>
      </c>
      <c r="C564" s="55" t="s">
        <v>9</v>
      </c>
      <c r="D564" s="55" t="s">
        <v>29</v>
      </c>
      <c r="E564" s="55" t="s">
        <v>34</v>
      </c>
      <c r="F564" s="55" t="s">
        <v>36</v>
      </c>
      <c r="G564" s="55" t="n">
        <v>145</v>
      </c>
      <c r="H564" s="56" t="n">
        <f aca="false">ROUNDUP(G564*(1-sleva),1)</f>
        <v>137.8</v>
      </c>
      <c r="I564" s="57" t="n">
        <f aca="false">ROUNDUP(H564*dolar,1)</f>
        <v>3651.7</v>
      </c>
      <c r="J564" s="58" t="n">
        <f aca="false">ROUNDUP(I564*1.19,1)</f>
        <v>4345.6</v>
      </c>
      <c r="K564" s="59"/>
      <c r="L564" s="57" t="n">
        <f aca="false">I564*K564</f>
        <v>0</v>
      </c>
      <c r="M564" s="60" t="n">
        <f aca="false">J564*K564</f>
        <v>0</v>
      </c>
      <c r="N564" s="57" t="n">
        <f aca="false">K564*H564</f>
        <v>0</v>
      </c>
    </row>
    <row r="565" customFormat="false" ht="25.5" hidden="false" customHeight="false" outlineLevel="0" collapsed="false">
      <c r="A565" s="55" t="s">
        <v>509</v>
      </c>
      <c r="B565" s="55" t="s">
        <v>510</v>
      </c>
      <c r="C565" s="55" t="s">
        <v>9</v>
      </c>
      <c r="D565" s="55" t="s">
        <v>29</v>
      </c>
      <c r="E565" s="55" t="s">
        <v>34</v>
      </c>
      <c r="F565" s="55" t="s">
        <v>37</v>
      </c>
      <c r="G565" s="55" t="n">
        <v>169</v>
      </c>
      <c r="H565" s="56" t="n">
        <f aca="false">ROUNDUP(G565*(1-sleva),1)</f>
        <v>160.6</v>
      </c>
      <c r="I565" s="57" t="n">
        <f aca="false">ROUNDUP(H565*dolar,1)</f>
        <v>4255.9</v>
      </c>
      <c r="J565" s="58" t="n">
        <f aca="false">ROUNDUP(I565*1.19,1)</f>
        <v>5064.6</v>
      </c>
      <c r="K565" s="59"/>
      <c r="L565" s="57" t="n">
        <f aca="false">I565*K565</f>
        <v>0</v>
      </c>
      <c r="M565" s="60" t="n">
        <f aca="false">J565*K565</f>
        <v>0</v>
      </c>
      <c r="N565" s="57" t="n">
        <f aca="false">K565*H565</f>
        <v>0</v>
      </c>
    </row>
    <row r="566" customFormat="false" ht="25.5" hidden="false" customHeight="false" outlineLevel="0" collapsed="false">
      <c r="A566" s="55" t="s">
        <v>511</v>
      </c>
      <c r="B566" s="55" t="s">
        <v>512</v>
      </c>
      <c r="C566" s="55" t="s">
        <v>9</v>
      </c>
      <c r="D566" s="55" t="s">
        <v>29</v>
      </c>
      <c r="E566" s="55" t="s">
        <v>40</v>
      </c>
      <c r="F566" s="55" t="s">
        <v>35</v>
      </c>
      <c r="G566" s="55" t="n">
        <v>25</v>
      </c>
      <c r="H566" s="56" t="n">
        <f aca="false">ROUNDUP(G566*(1-sleva),1)</f>
        <v>23.8</v>
      </c>
      <c r="I566" s="57" t="n">
        <f aca="false">ROUNDUP(H566*dolar,1)</f>
        <v>630.7</v>
      </c>
      <c r="J566" s="58" t="n">
        <f aca="false">ROUNDUP(I566*1.19,1)</f>
        <v>750.6</v>
      </c>
      <c r="K566" s="59"/>
      <c r="L566" s="57" t="n">
        <f aca="false">I566*K566</f>
        <v>0</v>
      </c>
      <c r="M566" s="60" t="n">
        <f aca="false">J566*K566</f>
        <v>0</v>
      </c>
      <c r="N566" s="57" t="n">
        <f aca="false">K566*H566</f>
        <v>0</v>
      </c>
    </row>
    <row r="567" customFormat="false" ht="25.5" hidden="false" customHeight="false" outlineLevel="0" collapsed="false">
      <c r="A567" s="55" t="s">
        <v>511</v>
      </c>
      <c r="B567" s="55" t="s">
        <v>512</v>
      </c>
      <c r="C567" s="55" t="s">
        <v>9</v>
      </c>
      <c r="D567" s="55" t="s">
        <v>29</v>
      </c>
      <c r="E567" s="55" t="s">
        <v>40</v>
      </c>
      <c r="F567" s="55" t="s">
        <v>36</v>
      </c>
      <c r="G567" s="55" t="n">
        <v>49</v>
      </c>
      <c r="H567" s="56" t="n">
        <f aca="false">ROUNDUP(G567*(1-sleva),1)</f>
        <v>46.6</v>
      </c>
      <c r="I567" s="57" t="n">
        <f aca="false">ROUNDUP(H567*dolar,1)</f>
        <v>1234.9</v>
      </c>
      <c r="J567" s="58" t="n">
        <f aca="false">ROUNDUP(I567*1.19,1)</f>
        <v>1469.6</v>
      </c>
      <c r="K567" s="59"/>
      <c r="L567" s="57" t="n">
        <f aca="false">I567*K567</f>
        <v>0</v>
      </c>
      <c r="M567" s="60" t="n">
        <f aca="false">J567*K567</f>
        <v>0</v>
      </c>
      <c r="N567" s="57" t="n">
        <f aca="false">K567*H567</f>
        <v>0</v>
      </c>
    </row>
    <row r="568" customFormat="false" ht="25.5" hidden="false" customHeight="false" outlineLevel="0" collapsed="false">
      <c r="A568" s="55" t="s">
        <v>511</v>
      </c>
      <c r="B568" s="55" t="s">
        <v>512</v>
      </c>
      <c r="C568" s="55" t="s">
        <v>9</v>
      </c>
      <c r="D568" s="55" t="s">
        <v>29</v>
      </c>
      <c r="E568" s="55" t="s">
        <v>40</v>
      </c>
      <c r="F568" s="55" t="s">
        <v>37</v>
      </c>
      <c r="G568" s="55" t="n">
        <v>73</v>
      </c>
      <c r="H568" s="56" t="n">
        <f aca="false">ROUNDUP(G568*(1-sleva),1)</f>
        <v>69.4</v>
      </c>
      <c r="I568" s="57" t="n">
        <f aca="false">ROUNDUP(H568*dolar,1)</f>
        <v>1839.1</v>
      </c>
      <c r="J568" s="58" t="n">
        <f aca="false">ROUNDUP(I568*1.19,1)</f>
        <v>2188.6</v>
      </c>
      <c r="K568" s="59"/>
      <c r="L568" s="57" t="n">
        <f aca="false">I568*K568</f>
        <v>0</v>
      </c>
      <c r="M568" s="60" t="n">
        <f aca="false">J568*K568</f>
        <v>0</v>
      </c>
      <c r="N568" s="57" t="n">
        <f aca="false">K568*H568</f>
        <v>0</v>
      </c>
    </row>
    <row r="569" customFormat="false" ht="25.5" hidden="false" customHeight="false" outlineLevel="0" collapsed="false">
      <c r="A569" s="55" t="s">
        <v>513</v>
      </c>
      <c r="B569" s="55" t="s">
        <v>514</v>
      </c>
      <c r="C569" s="55" t="s">
        <v>9</v>
      </c>
      <c r="D569" s="55" t="s">
        <v>29</v>
      </c>
      <c r="E569" s="55" t="s">
        <v>34</v>
      </c>
      <c r="F569" s="55" t="s">
        <v>35</v>
      </c>
      <c r="G569" s="55" t="n">
        <v>213</v>
      </c>
      <c r="H569" s="56" t="n">
        <f aca="false">ROUNDUP(G569*(1-sleva),1)</f>
        <v>202.4</v>
      </c>
      <c r="I569" s="57" t="n">
        <f aca="false">ROUNDUP(H569*dolar,1)</f>
        <v>5363.6</v>
      </c>
      <c r="J569" s="58" t="n">
        <f aca="false">ROUNDUP(I569*1.19,1)</f>
        <v>6382.7</v>
      </c>
      <c r="K569" s="59"/>
      <c r="L569" s="57" t="n">
        <f aca="false">I569*K569</f>
        <v>0</v>
      </c>
      <c r="M569" s="60" t="n">
        <f aca="false">J569*K569</f>
        <v>0</v>
      </c>
      <c r="N569" s="57" t="n">
        <f aca="false">K569*H569</f>
        <v>0</v>
      </c>
    </row>
    <row r="570" customFormat="false" ht="25.5" hidden="false" customHeight="false" outlineLevel="0" collapsed="false">
      <c r="A570" s="55" t="s">
        <v>513</v>
      </c>
      <c r="B570" s="55" t="s">
        <v>514</v>
      </c>
      <c r="C570" s="55" t="s">
        <v>9</v>
      </c>
      <c r="D570" s="55" t="s">
        <v>29</v>
      </c>
      <c r="E570" s="55" t="s">
        <v>34</v>
      </c>
      <c r="F570" s="55" t="s">
        <v>36</v>
      </c>
      <c r="G570" s="55" t="n">
        <v>256</v>
      </c>
      <c r="H570" s="56" t="n">
        <f aca="false">ROUNDUP(G570*(1-sleva),1)</f>
        <v>243.2</v>
      </c>
      <c r="I570" s="57" t="n">
        <f aca="false">ROUNDUP(H570*dolar,1)</f>
        <v>6444.8</v>
      </c>
      <c r="J570" s="58" t="n">
        <f aca="false">ROUNDUP(I570*1.19,1)</f>
        <v>7669.4</v>
      </c>
      <c r="K570" s="59"/>
      <c r="L570" s="57" t="n">
        <f aca="false">I570*K570</f>
        <v>0</v>
      </c>
      <c r="M570" s="60" t="n">
        <f aca="false">J570*K570</f>
        <v>0</v>
      </c>
      <c r="N570" s="57" t="n">
        <f aca="false">K570*H570</f>
        <v>0</v>
      </c>
    </row>
    <row r="571" customFormat="false" ht="25.5" hidden="false" customHeight="false" outlineLevel="0" collapsed="false">
      <c r="A571" s="55" t="s">
        <v>513</v>
      </c>
      <c r="B571" s="55" t="s">
        <v>514</v>
      </c>
      <c r="C571" s="55" t="s">
        <v>9</v>
      </c>
      <c r="D571" s="55" t="s">
        <v>29</v>
      </c>
      <c r="E571" s="55" t="s">
        <v>34</v>
      </c>
      <c r="F571" s="55" t="s">
        <v>37</v>
      </c>
      <c r="G571" s="55" t="n">
        <v>298</v>
      </c>
      <c r="H571" s="56" t="n">
        <f aca="false">ROUNDUP(G571*(1-sleva),1)</f>
        <v>283.1</v>
      </c>
      <c r="I571" s="57" t="n">
        <f aca="false">ROUNDUP(H571*dolar,1)</f>
        <v>7502.2</v>
      </c>
      <c r="J571" s="58" t="n">
        <f aca="false">ROUNDUP(I571*1.19,1)</f>
        <v>8927.7</v>
      </c>
      <c r="K571" s="59"/>
      <c r="L571" s="57" t="n">
        <f aca="false">I571*K571</f>
        <v>0</v>
      </c>
      <c r="M571" s="60" t="n">
        <f aca="false">J571*K571</f>
        <v>0</v>
      </c>
      <c r="N571" s="57" t="n">
        <f aca="false">K571*H571</f>
        <v>0</v>
      </c>
    </row>
    <row r="572" customFormat="false" ht="25.5" hidden="false" customHeight="false" outlineLevel="0" collapsed="false">
      <c r="A572" s="55" t="s">
        <v>515</v>
      </c>
      <c r="B572" s="55" t="s">
        <v>516</v>
      </c>
      <c r="C572" s="55" t="s">
        <v>9</v>
      </c>
      <c r="D572" s="55" t="s">
        <v>29</v>
      </c>
      <c r="E572" s="55" t="s">
        <v>34</v>
      </c>
      <c r="F572" s="55" t="s">
        <v>35</v>
      </c>
      <c r="G572" s="55" t="n">
        <v>213</v>
      </c>
      <c r="H572" s="56" t="n">
        <f aca="false">ROUNDUP(G572*(1-sleva),1)</f>
        <v>202.4</v>
      </c>
      <c r="I572" s="57" t="n">
        <f aca="false">ROUNDUP(H572*dolar,1)</f>
        <v>5363.6</v>
      </c>
      <c r="J572" s="58" t="n">
        <f aca="false">ROUNDUP(I572*1.19,1)</f>
        <v>6382.7</v>
      </c>
      <c r="K572" s="59"/>
      <c r="L572" s="57" t="n">
        <f aca="false">I572*K572</f>
        <v>0</v>
      </c>
      <c r="M572" s="60" t="n">
        <f aca="false">J572*K572</f>
        <v>0</v>
      </c>
      <c r="N572" s="57" t="n">
        <f aca="false">K572*H572</f>
        <v>0</v>
      </c>
    </row>
    <row r="573" customFormat="false" ht="25.5" hidden="false" customHeight="false" outlineLevel="0" collapsed="false">
      <c r="A573" s="55" t="s">
        <v>515</v>
      </c>
      <c r="B573" s="55" t="s">
        <v>516</v>
      </c>
      <c r="C573" s="55" t="s">
        <v>9</v>
      </c>
      <c r="D573" s="55" t="s">
        <v>29</v>
      </c>
      <c r="E573" s="55" t="s">
        <v>34</v>
      </c>
      <c r="F573" s="55" t="s">
        <v>36</v>
      </c>
      <c r="G573" s="55" t="n">
        <v>256</v>
      </c>
      <c r="H573" s="56" t="n">
        <f aca="false">ROUNDUP(G573*(1-sleva),1)</f>
        <v>243.2</v>
      </c>
      <c r="I573" s="57" t="n">
        <f aca="false">ROUNDUP(H573*dolar,1)</f>
        <v>6444.8</v>
      </c>
      <c r="J573" s="58" t="n">
        <f aca="false">ROUNDUP(I573*1.19,1)</f>
        <v>7669.4</v>
      </c>
      <c r="K573" s="59"/>
      <c r="L573" s="57" t="n">
        <f aca="false">I573*K573</f>
        <v>0</v>
      </c>
      <c r="M573" s="60" t="n">
        <f aca="false">J573*K573</f>
        <v>0</v>
      </c>
      <c r="N573" s="57" t="n">
        <f aca="false">K573*H573</f>
        <v>0</v>
      </c>
    </row>
    <row r="574" customFormat="false" ht="25.5" hidden="false" customHeight="false" outlineLevel="0" collapsed="false">
      <c r="A574" s="55" t="s">
        <v>515</v>
      </c>
      <c r="B574" s="55" t="s">
        <v>516</v>
      </c>
      <c r="C574" s="55" t="s">
        <v>9</v>
      </c>
      <c r="D574" s="55" t="s">
        <v>29</v>
      </c>
      <c r="E574" s="55" t="s">
        <v>34</v>
      </c>
      <c r="F574" s="55" t="s">
        <v>37</v>
      </c>
      <c r="G574" s="55" t="n">
        <v>298</v>
      </c>
      <c r="H574" s="56" t="n">
        <f aca="false">ROUNDUP(G574*(1-sleva),1)</f>
        <v>283.1</v>
      </c>
      <c r="I574" s="57" t="n">
        <f aca="false">ROUNDUP(H574*dolar,1)</f>
        <v>7502.2</v>
      </c>
      <c r="J574" s="58" t="n">
        <f aca="false">ROUNDUP(I574*1.19,1)</f>
        <v>8927.7</v>
      </c>
      <c r="K574" s="59"/>
      <c r="L574" s="57" t="n">
        <f aca="false">I574*K574</f>
        <v>0</v>
      </c>
      <c r="M574" s="60" t="n">
        <f aca="false">J574*K574</f>
        <v>0</v>
      </c>
      <c r="N574" s="57" t="n">
        <f aca="false">K574*H574</f>
        <v>0</v>
      </c>
    </row>
    <row r="575" customFormat="false" ht="25.5" hidden="false" customHeight="false" outlineLevel="0" collapsed="false">
      <c r="A575" s="55" t="s">
        <v>517</v>
      </c>
      <c r="B575" s="55" t="s">
        <v>518</v>
      </c>
      <c r="C575" s="55" t="s">
        <v>9</v>
      </c>
      <c r="D575" s="55" t="s">
        <v>29</v>
      </c>
      <c r="E575" s="55" t="s">
        <v>40</v>
      </c>
      <c r="F575" s="55" t="s">
        <v>35</v>
      </c>
      <c r="G575" s="55" t="n">
        <v>43</v>
      </c>
      <c r="H575" s="56" t="n">
        <f aca="false">ROUNDUP(G575*(1-sleva),1)</f>
        <v>40.9</v>
      </c>
      <c r="I575" s="57" t="n">
        <f aca="false">ROUNDUP(H575*dolar,1)</f>
        <v>1083.9</v>
      </c>
      <c r="J575" s="58" t="n">
        <f aca="false">ROUNDUP(I575*1.19,1)</f>
        <v>1289.9</v>
      </c>
      <c r="K575" s="59"/>
      <c r="L575" s="57" t="n">
        <f aca="false">I575*K575</f>
        <v>0</v>
      </c>
      <c r="M575" s="60" t="n">
        <f aca="false">J575*K575</f>
        <v>0</v>
      </c>
      <c r="N575" s="57" t="n">
        <f aca="false">K575*H575</f>
        <v>0</v>
      </c>
    </row>
    <row r="576" customFormat="false" ht="25.5" hidden="false" customHeight="false" outlineLevel="0" collapsed="false">
      <c r="A576" s="55" t="s">
        <v>517</v>
      </c>
      <c r="B576" s="55" t="s">
        <v>518</v>
      </c>
      <c r="C576" s="55" t="s">
        <v>9</v>
      </c>
      <c r="D576" s="55" t="s">
        <v>29</v>
      </c>
      <c r="E576" s="55" t="s">
        <v>40</v>
      </c>
      <c r="F576" s="55" t="s">
        <v>36</v>
      </c>
      <c r="G576" s="55" t="n">
        <v>86</v>
      </c>
      <c r="H576" s="56" t="n">
        <f aca="false">ROUNDUP(G576*(1-sleva),1)</f>
        <v>81.7</v>
      </c>
      <c r="I576" s="57" t="n">
        <f aca="false">ROUNDUP(H576*dolar,1)</f>
        <v>2165.1</v>
      </c>
      <c r="J576" s="58" t="n">
        <f aca="false">ROUNDUP(I576*1.19,1)</f>
        <v>2576.5</v>
      </c>
      <c r="K576" s="59"/>
      <c r="L576" s="57" t="n">
        <f aca="false">I576*K576</f>
        <v>0</v>
      </c>
      <c r="M576" s="60" t="n">
        <f aca="false">J576*K576</f>
        <v>0</v>
      </c>
      <c r="N576" s="57" t="n">
        <f aca="false">K576*H576</f>
        <v>0</v>
      </c>
    </row>
    <row r="577" customFormat="false" ht="25.5" hidden="false" customHeight="false" outlineLevel="0" collapsed="false">
      <c r="A577" s="55" t="s">
        <v>517</v>
      </c>
      <c r="B577" s="55" t="s">
        <v>518</v>
      </c>
      <c r="C577" s="55" t="s">
        <v>9</v>
      </c>
      <c r="D577" s="55" t="s">
        <v>29</v>
      </c>
      <c r="E577" s="55" t="s">
        <v>40</v>
      </c>
      <c r="F577" s="55" t="s">
        <v>37</v>
      </c>
      <c r="G577" s="55" t="n">
        <v>128</v>
      </c>
      <c r="H577" s="56" t="n">
        <f aca="false">ROUNDUP(G577*(1-sleva),1)</f>
        <v>121.6</v>
      </c>
      <c r="I577" s="57" t="n">
        <f aca="false">ROUNDUP(H577*dolar,1)</f>
        <v>3222.4</v>
      </c>
      <c r="J577" s="58" t="n">
        <f aca="false">ROUNDUP(I577*1.19,1)</f>
        <v>3834.7</v>
      </c>
      <c r="K577" s="59"/>
      <c r="L577" s="57" t="n">
        <f aca="false">I577*K577</f>
        <v>0</v>
      </c>
      <c r="M577" s="60" t="n">
        <f aca="false">J577*K577</f>
        <v>0</v>
      </c>
      <c r="N577" s="57" t="n">
        <f aca="false">K577*H577</f>
        <v>0</v>
      </c>
    </row>
    <row r="578" customFormat="false" ht="25.5" hidden="false" customHeight="false" outlineLevel="0" collapsed="false">
      <c r="A578" s="55" t="s">
        <v>519</v>
      </c>
      <c r="B578" s="55" t="s">
        <v>520</v>
      </c>
      <c r="C578" s="55" t="s">
        <v>9</v>
      </c>
      <c r="D578" s="55" t="s">
        <v>29</v>
      </c>
      <c r="E578" s="55" t="s">
        <v>40</v>
      </c>
      <c r="F578" s="55" t="s">
        <v>35</v>
      </c>
      <c r="G578" s="55" t="n">
        <v>43</v>
      </c>
      <c r="H578" s="56" t="n">
        <f aca="false">ROUNDUP(G578*(1-sleva),1)</f>
        <v>40.9</v>
      </c>
      <c r="I578" s="57" t="n">
        <f aca="false">ROUNDUP(H578*dolar,1)</f>
        <v>1083.9</v>
      </c>
      <c r="J578" s="58" t="n">
        <f aca="false">ROUNDUP(I578*1.19,1)</f>
        <v>1289.9</v>
      </c>
      <c r="K578" s="59"/>
      <c r="L578" s="57" t="n">
        <f aca="false">I578*K578</f>
        <v>0</v>
      </c>
      <c r="M578" s="60" t="n">
        <f aca="false">J578*K578</f>
        <v>0</v>
      </c>
      <c r="N578" s="57" t="n">
        <f aca="false">K578*H578</f>
        <v>0</v>
      </c>
    </row>
    <row r="579" customFormat="false" ht="25.5" hidden="false" customHeight="false" outlineLevel="0" collapsed="false">
      <c r="A579" s="55" t="s">
        <v>519</v>
      </c>
      <c r="B579" s="55" t="s">
        <v>520</v>
      </c>
      <c r="C579" s="55" t="s">
        <v>9</v>
      </c>
      <c r="D579" s="55" t="s">
        <v>29</v>
      </c>
      <c r="E579" s="55" t="s">
        <v>40</v>
      </c>
      <c r="F579" s="55" t="s">
        <v>36</v>
      </c>
      <c r="G579" s="55" t="n">
        <v>86</v>
      </c>
      <c r="H579" s="56" t="n">
        <f aca="false">ROUNDUP(G579*(1-sleva),1)</f>
        <v>81.7</v>
      </c>
      <c r="I579" s="57" t="n">
        <f aca="false">ROUNDUP(H579*dolar,1)</f>
        <v>2165.1</v>
      </c>
      <c r="J579" s="58" t="n">
        <f aca="false">ROUNDUP(I579*1.19,1)</f>
        <v>2576.5</v>
      </c>
      <c r="K579" s="59"/>
      <c r="L579" s="57" t="n">
        <f aca="false">I579*K579</f>
        <v>0</v>
      </c>
      <c r="M579" s="60" t="n">
        <f aca="false">J579*K579</f>
        <v>0</v>
      </c>
      <c r="N579" s="57" t="n">
        <f aca="false">K579*H579</f>
        <v>0</v>
      </c>
    </row>
    <row r="580" customFormat="false" ht="25.5" hidden="false" customHeight="false" outlineLevel="0" collapsed="false">
      <c r="A580" s="55" t="s">
        <v>519</v>
      </c>
      <c r="B580" s="55" t="s">
        <v>520</v>
      </c>
      <c r="C580" s="55" t="s">
        <v>9</v>
      </c>
      <c r="D580" s="55" t="s">
        <v>29</v>
      </c>
      <c r="E580" s="55" t="s">
        <v>40</v>
      </c>
      <c r="F580" s="55" t="s">
        <v>37</v>
      </c>
      <c r="G580" s="55" t="n">
        <v>128</v>
      </c>
      <c r="H580" s="56" t="n">
        <f aca="false">ROUNDUP(G580*(1-sleva),1)</f>
        <v>121.6</v>
      </c>
      <c r="I580" s="57" t="n">
        <f aca="false">ROUNDUP(H580*dolar,1)</f>
        <v>3222.4</v>
      </c>
      <c r="J580" s="58" t="n">
        <f aca="false">ROUNDUP(I580*1.19,1)</f>
        <v>3834.7</v>
      </c>
      <c r="K580" s="59"/>
      <c r="L580" s="57" t="n">
        <f aca="false">I580*K580</f>
        <v>0</v>
      </c>
      <c r="M580" s="60" t="n">
        <f aca="false">J580*K580</f>
        <v>0</v>
      </c>
      <c r="N580" s="57" t="n">
        <f aca="false">K580*H580</f>
        <v>0</v>
      </c>
    </row>
    <row r="581" customFormat="false" ht="25.5" hidden="false" customHeight="false" outlineLevel="0" collapsed="false">
      <c r="A581" s="55" t="s">
        <v>521</v>
      </c>
      <c r="B581" s="55" t="s">
        <v>522</v>
      </c>
      <c r="C581" s="55" t="s">
        <v>9</v>
      </c>
      <c r="D581" s="55" t="s">
        <v>29</v>
      </c>
      <c r="E581" s="55" t="s">
        <v>34</v>
      </c>
      <c r="F581" s="55" t="s">
        <v>35</v>
      </c>
      <c r="G581" s="55" t="n">
        <v>1065</v>
      </c>
      <c r="H581" s="56" t="n">
        <f aca="false">ROUNDUP(G581*(1-sleva),1)</f>
        <v>1011.8</v>
      </c>
      <c r="I581" s="57" t="n">
        <f aca="false">ROUNDUP(H581*dolar,1)</f>
        <v>26812.7</v>
      </c>
      <c r="J581" s="58" t="n">
        <f aca="false">ROUNDUP(I581*1.19,1)</f>
        <v>31907.2</v>
      </c>
      <c r="K581" s="59"/>
      <c r="L581" s="57" t="n">
        <f aca="false">I581*K581</f>
        <v>0</v>
      </c>
      <c r="M581" s="60" t="n">
        <f aca="false">J581*K581</f>
        <v>0</v>
      </c>
      <c r="N581" s="57" t="n">
        <f aca="false">K581*H581</f>
        <v>0</v>
      </c>
    </row>
    <row r="582" customFormat="false" ht="25.5" hidden="false" customHeight="false" outlineLevel="0" collapsed="false">
      <c r="A582" s="55" t="s">
        <v>521</v>
      </c>
      <c r="B582" s="55" t="s">
        <v>522</v>
      </c>
      <c r="C582" s="55" t="s">
        <v>9</v>
      </c>
      <c r="D582" s="55" t="s">
        <v>29</v>
      </c>
      <c r="E582" s="55" t="s">
        <v>34</v>
      </c>
      <c r="F582" s="55" t="s">
        <v>36</v>
      </c>
      <c r="G582" s="55" t="n">
        <v>1279</v>
      </c>
      <c r="H582" s="56" t="n">
        <f aca="false">ROUNDUP(G582*(1-sleva),1)</f>
        <v>1215.1</v>
      </c>
      <c r="I582" s="57" t="n">
        <f aca="false">ROUNDUP(H582*dolar,1)</f>
        <v>32200.2</v>
      </c>
      <c r="J582" s="58" t="n">
        <f aca="false">ROUNDUP(I582*1.19,1)</f>
        <v>38318.3</v>
      </c>
      <c r="K582" s="59"/>
      <c r="L582" s="57" t="n">
        <f aca="false">I582*K582</f>
        <v>0</v>
      </c>
      <c r="M582" s="60" t="n">
        <f aca="false">J582*K582</f>
        <v>0</v>
      </c>
      <c r="N582" s="57" t="n">
        <f aca="false">K582*H582</f>
        <v>0</v>
      </c>
    </row>
    <row r="583" customFormat="false" ht="25.5" hidden="false" customHeight="false" outlineLevel="0" collapsed="false">
      <c r="A583" s="55" t="s">
        <v>521</v>
      </c>
      <c r="B583" s="55" t="s">
        <v>522</v>
      </c>
      <c r="C583" s="55" t="s">
        <v>9</v>
      </c>
      <c r="D583" s="55" t="s">
        <v>29</v>
      </c>
      <c r="E583" s="55" t="s">
        <v>34</v>
      </c>
      <c r="F583" s="55" t="s">
        <v>37</v>
      </c>
      <c r="G583" s="55" t="n">
        <v>1492</v>
      </c>
      <c r="H583" s="56" t="n">
        <f aca="false">ROUNDUP(G583*(1-sleva),1)</f>
        <v>1417.4</v>
      </c>
      <c r="I583" s="57" t="n">
        <f aca="false">ROUNDUP(H583*dolar,1)</f>
        <v>37561.1</v>
      </c>
      <c r="J583" s="58" t="n">
        <f aca="false">ROUNDUP(I583*1.19,1)</f>
        <v>44697.8</v>
      </c>
      <c r="K583" s="59"/>
      <c r="L583" s="57" t="n">
        <f aca="false">I583*K583</f>
        <v>0</v>
      </c>
      <c r="M583" s="60" t="n">
        <f aca="false">J583*K583</f>
        <v>0</v>
      </c>
      <c r="N583" s="57" t="n">
        <f aca="false">K583*H583</f>
        <v>0</v>
      </c>
    </row>
    <row r="584" customFormat="false" ht="25.5" hidden="false" customHeight="false" outlineLevel="0" collapsed="false">
      <c r="A584" s="55" t="s">
        <v>523</v>
      </c>
      <c r="B584" s="55" t="s">
        <v>524</v>
      </c>
      <c r="C584" s="55" t="s">
        <v>9</v>
      </c>
      <c r="D584" s="55" t="s">
        <v>29</v>
      </c>
      <c r="E584" s="55" t="s">
        <v>40</v>
      </c>
      <c r="F584" s="55" t="s">
        <v>35</v>
      </c>
      <c r="G584" s="55" t="n">
        <v>214</v>
      </c>
      <c r="H584" s="56" t="n">
        <f aca="false">ROUNDUP(G584*(1-sleva),1)</f>
        <v>203.3</v>
      </c>
      <c r="I584" s="57" t="n">
        <f aca="false">ROUNDUP(H584*dolar,1)</f>
        <v>5387.5</v>
      </c>
      <c r="J584" s="58" t="n">
        <f aca="false">ROUNDUP(I584*1.19,1)</f>
        <v>6411.2</v>
      </c>
      <c r="K584" s="59"/>
      <c r="L584" s="57" t="n">
        <f aca="false">I584*K584</f>
        <v>0</v>
      </c>
      <c r="M584" s="60" t="n">
        <f aca="false">J584*K584</f>
        <v>0</v>
      </c>
      <c r="N584" s="57" t="n">
        <f aca="false">K584*H584</f>
        <v>0</v>
      </c>
    </row>
    <row r="585" customFormat="false" ht="25.5" hidden="false" customHeight="false" outlineLevel="0" collapsed="false">
      <c r="A585" s="55" t="s">
        <v>523</v>
      </c>
      <c r="B585" s="55" t="s">
        <v>524</v>
      </c>
      <c r="C585" s="55" t="s">
        <v>9</v>
      </c>
      <c r="D585" s="55" t="s">
        <v>29</v>
      </c>
      <c r="E585" s="55" t="s">
        <v>40</v>
      </c>
      <c r="F585" s="55" t="s">
        <v>36</v>
      </c>
      <c r="G585" s="55" t="n">
        <v>427</v>
      </c>
      <c r="H585" s="56" t="n">
        <f aca="false">ROUNDUP(G585*(1-sleva),1)</f>
        <v>405.7</v>
      </c>
      <c r="I585" s="57" t="n">
        <f aca="false">ROUNDUP(H585*dolar,1)</f>
        <v>10751.1</v>
      </c>
      <c r="J585" s="58" t="n">
        <f aca="false">ROUNDUP(I585*1.19,1)</f>
        <v>12793.9</v>
      </c>
      <c r="K585" s="59"/>
      <c r="L585" s="57" t="n">
        <f aca="false">I585*K585</f>
        <v>0</v>
      </c>
      <c r="M585" s="60" t="n">
        <f aca="false">J585*K585</f>
        <v>0</v>
      </c>
      <c r="N585" s="57" t="n">
        <f aca="false">K585*H585</f>
        <v>0</v>
      </c>
    </row>
    <row r="586" customFormat="false" ht="25.5" hidden="false" customHeight="false" outlineLevel="0" collapsed="false">
      <c r="A586" s="55" t="s">
        <v>523</v>
      </c>
      <c r="B586" s="55" t="s">
        <v>524</v>
      </c>
      <c r="C586" s="55" t="s">
        <v>9</v>
      </c>
      <c r="D586" s="55" t="s">
        <v>29</v>
      </c>
      <c r="E586" s="55" t="s">
        <v>40</v>
      </c>
      <c r="F586" s="55" t="s">
        <v>37</v>
      </c>
      <c r="G586" s="55" t="n">
        <v>640</v>
      </c>
      <c r="H586" s="56" t="n">
        <f aca="false">ROUNDUP(G586*(1-sleva),1)</f>
        <v>608</v>
      </c>
      <c r="I586" s="57" t="n">
        <f aca="false">ROUNDUP(H586*dolar,1)</f>
        <v>16112</v>
      </c>
      <c r="J586" s="58" t="n">
        <f aca="false">ROUNDUP(I586*1.19,1)</f>
        <v>19173.3</v>
      </c>
      <c r="K586" s="59"/>
      <c r="L586" s="57" t="n">
        <f aca="false">I586*K586</f>
        <v>0</v>
      </c>
      <c r="M586" s="60" t="n">
        <f aca="false">J586*K586</f>
        <v>0</v>
      </c>
      <c r="N586" s="57" t="n">
        <f aca="false">K586*H586</f>
        <v>0</v>
      </c>
    </row>
    <row r="587" customFormat="false" ht="25.5" hidden="false" customHeight="false" outlineLevel="0" collapsed="false">
      <c r="A587" s="55" t="s">
        <v>525</v>
      </c>
      <c r="B587" s="55" t="s">
        <v>526</v>
      </c>
      <c r="C587" s="55" t="s">
        <v>9</v>
      </c>
      <c r="D587" s="55" t="s">
        <v>29</v>
      </c>
      <c r="E587" s="55" t="s">
        <v>116</v>
      </c>
      <c r="F587" s="55" t="s">
        <v>35</v>
      </c>
      <c r="G587" s="55" t="n">
        <v>640</v>
      </c>
      <c r="H587" s="56" t="n">
        <f aca="false">ROUNDUP(G587*(1-sleva),1)</f>
        <v>608</v>
      </c>
      <c r="I587" s="57" t="n">
        <f aca="false">ROUNDUP(H587*dolar,1)</f>
        <v>16112</v>
      </c>
      <c r="J587" s="58" t="n">
        <f aca="false">ROUNDUP(I587*1.19,1)</f>
        <v>19173.3</v>
      </c>
      <c r="K587" s="59"/>
      <c r="L587" s="57" t="n">
        <f aca="false">I587*K587</f>
        <v>0</v>
      </c>
      <c r="M587" s="60" t="n">
        <f aca="false">J587*K587</f>
        <v>0</v>
      </c>
      <c r="N587" s="57" t="n">
        <f aca="false">K587*H587</f>
        <v>0</v>
      </c>
    </row>
    <row r="588" customFormat="false" ht="25.5" hidden="false" customHeight="false" outlineLevel="0" collapsed="false">
      <c r="A588" s="55" t="s">
        <v>525</v>
      </c>
      <c r="B588" s="55" t="s">
        <v>526</v>
      </c>
      <c r="C588" s="55" t="s">
        <v>9</v>
      </c>
      <c r="D588" s="55" t="s">
        <v>29</v>
      </c>
      <c r="E588" s="55" t="s">
        <v>116</v>
      </c>
      <c r="F588" s="55" t="s">
        <v>36</v>
      </c>
      <c r="G588" s="55" t="n">
        <v>768</v>
      </c>
      <c r="H588" s="56" t="n">
        <f aca="false">ROUNDUP(G588*(1-sleva),1)</f>
        <v>729.6</v>
      </c>
      <c r="I588" s="57" t="n">
        <f aca="false">ROUNDUP(H588*dolar,1)</f>
        <v>19334.4</v>
      </c>
      <c r="J588" s="58" t="n">
        <f aca="false">ROUNDUP(I588*1.19,1)</f>
        <v>23008</v>
      </c>
      <c r="K588" s="59"/>
      <c r="L588" s="57" t="n">
        <f aca="false">I588*K588</f>
        <v>0</v>
      </c>
      <c r="M588" s="60" t="n">
        <f aca="false">J588*K588</f>
        <v>0</v>
      </c>
      <c r="N588" s="57" t="n">
        <f aca="false">K588*H588</f>
        <v>0</v>
      </c>
    </row>
    <row r="589" customFormat="false" ht="25.5" hidden="false" customHeight="false" outlineLevel="0" collapsed="false">
      <c r="A589" s="55" t="s">
        <v>525</v>
      </c>
      <c r="B589" s="55" t="s">
        <v>526</v>
      </c>
      <c r="C589" s="55" t="s">
        <v>9</v>
      </c>
      <c r="D589" s="55" t="s">
        <v>29</v>
      </c>
      <c r="E589" s="55" t="s">
        <v>116</v>
      </c>
      <c r="F589" s="55" t="s">
        <v>37</v>
      </c>
      <c r="G589" s="55" t="n">
        <v>895</v>
      </c>
      <c r="H589" s="56" t="n">
        <f aca="false">ROUNDUP(G589*(1-sleva),1)</f>
        <v>850.3</v>
      </c>
      <c r="I589" s="57" t="n">
        <f aca="false">ROUNDUP(H589*dolar,1)</f>
        <v>22533</v>
      </c>
      <c r="J589" s="58" t="n">
        <f aca="false">ROUNDUP(I589*1.19,1)</f>
        <v>26814.3</v>
      </c>
      <c r="K589" s="59"/>
      <c r="L589" s="57" t="n">
        <f aca="false">I589*K589</f>
        <v>0</v>
      </c>
      <c r="M589" s="60" t="n">
        <f aca="false">J589*K589</f>
        <v>0</v>
      </c>
      <c r="N589" s="57" t="n">
        <f aca="false">K589*H589</f>
        <v>0</v>
      </c>
    </row>
    <row r="590" customFormat="false" ht="25.5" hidden="false" customHeight="false" outlineLevel="0" collapsed="false">
      <c r="A590" s="55" t="s">
        <v>527</v>
      </c>
      <c r="B590" s="55" t="s">
        <v>528</v>
      </c>
      <c r="C590" s="55" t="s">
        <v>9</v>
      </c>
      <c r="D590" s="55" t="s">
        <v>29</v>
      </c>
      <c r="E590" s="55" t="s">
        <v>34</v>
      </c>
      <c r="F590" s="55" t="s">
        <v>35</v>
      </c>
      <c r="G590" s="55" t="n">
        <v>1065</v>
      </c>
      <c r="H590" s="56" t="n">
        <f aca="false">ROUNDUP(G590*(1-sleva),1)</f>
        <v>1011.8</v>
      </c>
      <c r="I590" s="57" t="n">
        <f aca="false">ROUNDUP(H590*dolar,1)</f>
        <v>26812.7</v>
      </c>
      <c r="J590" s="58" t="n">
        <f aca="false">ROUNDUP(I590*1.19,1)</f>
        <v>31907.2</v>
      </c>
      <c r="K590" s="59"/>
      <c r="L590" s="57" t="n">
        <f aca="false">I590*K590</f>
        <v>0</v>
      </c>
      <c r="M590" s="60" t="n">
        <f aca="false">J590*K590</f>
        <v>0</v>
      </c>
      <c r="N590" s="57" t="n">
        <f aca="false">K590*H590</f>
        <v>0</v>
      </c>
    </row>
    <row r="591" customFormat="false" ht="25.5" hidden="false" customHeight="false" outlineLevel="0" collapsed="false">
      <c r="A591" s="55" t="s">
        <v>527</v>
      </c>
      <c r="B591" s="55" t="s">
        <v>528</v>
      </c>
      <c r="C591" s="55" t="s">
        <v>9</v>
      </c>
      <c r="D591" s="55" t="s">
        <v>29</v>
      </c>
      <c r="E591" s="55" t="s">
        <v>34</v>
      </c>
      <c r="F591" s="55" t="s">
        <v>36</v>
      </c>
      <c r="G591" s="55" t="n">
        <v>1279</v>
      </c>
      <c r="H591" s="56" t="n">
        <f aca="false">ROUNDUP(G591*(1-sleva),1)</f>
        <v>1215.1</v>
      </c>
      <c r="I591" s="57" t="n">
        <f aca="false">ROUNDUP(H591*dolar,1)</f>
        <v>32200.2</v>
      </c>
      <c r="J591" s="58" t="n">
        <f aca="false">ROUNDUP(I591*1.19,1)</f>
        <v>38318.3</v>
      </c>
      <c r="K591" s="59"/>
      <c r="L591" s="57" t="n">
        <f aca="false">I591*K591</f>
        <v>0</v>
      </c>
      <c r="M591" s="60" t="n">
        <f aca="false">J591*K591</f>
        <v>0</v>
      </c>
      <c r="N591" s="57" t="n">
        <f aca="false">K591*H591</f>
        <v>0</v>
      </c>
    </row>
    <row r="592" customFormat="false" ht="25.5" hidden="false" customHeight="false" outlineLevel="0" collapsed="false">
      <c r="A592" s="55" t="s">
        <v>527</v>
      </c>
      <c r="B592" s="55" t="s">
        <v>528</v>
      </c>
      <c r="C592" s="55" t="s">
        <v>9</v>
      </c>
      <c r="D592" s="55" t="s">
        <v>29</v>
      </c>
      <c r="E592" s="55" t="s">
        <v>34</v>
      </c>
      <c r="F592" s="55" t="s">
        <v>37</v>
      </c>
      <c r="G592" s="55" t="n">
        <v>1492</v>
      </c>
      <c r="H592" s="56" t="n">
        <f aca="false">ROUNDUP(G592*(1-sleva),1)</f>
        <v>1417.4</v>
      </c>
      <c r="I592" s="57" t="n">
        <f aca="false">ROUNDUP(H592*dolar,1)</f>
        <v>37561.1</v>
      </c>
      <c r="J592" s="58" t="n">
        <f aca="false">ROUNDUP(I592*1.19,1)</f>
        <v>44697.8</v>
      </c>
      <c r="K592" s="59"/>
      <c r="L592" s="57" t="n">
        <f aca="false">I592*K592</f>
        <v>0</v>
      </c>
      <c r="M592" s="60" t="n">
        <f aca="false">J592*K592</f>
        <v>0</v>
      </c>
      <c r="N592" s="57" t="n">
        <f aca="false">K592*H592</f>
        <v>0</v>
      </c>
    </row>
    <row r="593" customFormat="false" ht="25.5" hidden="false" customHeight="false" outlineLevel="0" collapsed="false">
      <c r="A593" s="55" t="s">
        <v>529</v>
      </c>
      <c r="B593" s="55" t="s">
        <v>530</v>
      </c>
      <c r="C593" s="55" t="s">
        <v>9</v>
      </c>
      <c r="D593" s="55" t="s">
        <v>29</v>
      </c>
      <c r="E593" s="55" t="s">
        <v>40</v>
      </c>
      <c r="F593" s="55" t="s">
        <v>35</v>
      </c>
      <c r="G593" s="55" t="n">
        <v>214</v>
      </c>
      <c r="H593" s="56" t="n">
        <f aca="false">ROUNDUP(G593*(1-sleva),1)</f>
        <v>203.3</v>
      </c>
      <c r="I593" s="57" t="n">
        <f aca="false">ROUNDUP(H593*dolar,1)</f>
        <v>5387.5</v>
      </c>
      <c r="J593" s="58" t="n">
        <f aca="false">ROUNDUP(I593*1.19,1)</f>
        <v>6411.2</v>
      </c>
      <c r="K593" s="59"/>
      <c r="L593" s="57" t="n">
        <f aca="false">I593*K593</f>
        <v>0</v>
      </c>
      <c r="M593" s="60" t="n">
        <f aca="false">J593*K593</f>
        <v>0</v>
      </c>
      <c r="N593" s="57" t="n">
        <f aca="false">K593*H593</f>
        <v>0</v>
      </c>
    </row>
    <row r="594" customFormat="false" ht="25.5" hidden="false" customHeight="false" outlineLevel="0" collapsed="false">
      <c r="A594" s="55" t="s">
        <v>529</v>
      </c>
      <c r="B594" s="55" t="s">
        <v>530</v>
      </c>
      <c r="C594" s="55" t="s">
        <v>9</v>
      </c>
      <c r="D594" s="55" t="s">
        <v>29</v>
      </c>
      <c r="E594" s="55" t="s">
        <v>40</v>
      </c>
      <c r="F594" s="55" t="s">
        <v>36</v>
      </c>
      <c r="G594" s="55" t="n">
        <v>427</v>
      </c>
      <c r="H594" s="56" t="n">
        <f aca="false">ROUNDUP(G594*(1-sleva),1)</f>
        <v>405.7</v>
      </c>
      <c r="I594" s="57" t="n">
        <f aca="false">ROUNDUP(H594*dolar,1)</f>
        <v>10751.1</v>
      </c>
      <c r="J594" s="58" t="n">
        <f aca="false">ROUNDUP(I594*1.19,1)</f>
        <v>12793.9</v>
      </c>
      <c r="K594" s="59"/>
      <c r="L594" s="57" t="n">
        <f aca="false">I594*K594</f>
        <v>0</v>
      </c>
      <c r="M594" s="60" t="n">
        <f aca="false">J594*K594</f>
        <v>0</v>
      </c>
      <c r="N594" s="57" t="n">
        <f aca="false">K594*H594</f>
        <v>0</v>
      </c>
    </row>
    <row r="595" customFormat="false" ht="25.5" hidden="false" customHeight="false" outlineLevel="0" collapsed="false">
      <c r="A595" s="55" t="s">
        <v>529</v>
      </c>
      <c r="B595" s="55" t="s">
        <v>530</v>
      </c>
      <c r="C595" s="55" t="s">
        <v>9</v>
      </c>
      <c r="D595" s="55" t="s">
        <v>29</v>
      </c>
      <c r="E595" s="55" t="s">
        <v>40</v>
      </c>
      <c r="F595" s="55" t="s">
        <v>37</v>
      </c>
      <c r="G595" s="55" t="n">
        <v>640</v>
      </c>
      <c r="H595" s="56" t="n">
        <f aca="false">ROUNDUP(G595*(1-sleva),1)</f>
        <v>608</v>
      </c>
      <c r="I595" s="57" t="n">
        <f aca="false">ROUNDUP(H595*dolar,1)</f>
        <v>16112</v>
      </c>
      <c r="J595" s="58" t="n">
        <f aca="false">ROUNDUP(I595*1.19,1)</f>
        <v>19173.3</v>
      </c>
      <c r="K595" s="59"/>
      <c r="L595" s="57" t="n">
        <f aca="false">I595*K595</f>
        <v>0</v>
      </c>
      <c r="M595" s="60" t="n">
        <f aca="false">J595*K595</f>
        <v>0</v>
      </c>
      <c r="N595" s="57" t="n">
        <f aca="false">K595*H595</f>
        <v>0</v>
      </c>
    </row>
    <row r="596" customFormat="false" ht="25.5" hidden="false" customHeight="false" outlineLevel="0" collapsed="false">
      <c r="A596" s="55" t="s">
        <v>531</v>
      </c>
      <c r="B596" s="55" t="s">
        <v>532</v>
      </c>
      <c r="C596" s="55" t="s">
        <v>9</v>
      </c>
      <c r="D596" s="55" t="s">
        <v>29</v>
      </c>
      <c r="E596" s="55" t="s">
        <v>34</v>
      </c>
      <c r="F596" s="55" t="s">
        <v>35</v>
      </c>
      <c r="G596" s="55" t="n">
        <v>64</v>
      </c>
      <c r="H596" s="56" t="n">
        <f aca="false">ROUNDUP(G596*(1-sleva),1)</f>
        <v>60.8</v>
      </c>
      <c r="I596" s="57" t="n">
        <f aca="false">ROUNDUP(H596*dolar,1)</f>
        <v>1611.2</v>
      </c>
      <c r="J596" s="58" t="n">
        <f aca="false">ROUNDUP(I596*1.19,1)</f>
        <v>1917.4</v>
      </c>
      <c r="K596" s="59"/>
      <c r="L596" s="57" t="n">
        <f aca="false">I596*K596</f>
        <v>0</v>
      </c>
      <c r="M596" s="60" t="n">
        <f aca="false">J596*K596</f>
        <v>0</v>
      </c>
      <c r="N596" s="57" t="n">
        <f aca="false">K596*H596</f>
        <v>0</v>
      </c>
    </row>
    <row r="597" customFormat="false" ht="25.5" hidden="false" customHeight="false" outlineLevel="0" collapsed="false">
      <c r="A597" s="55" t="s">
        <v>531</v>
      </c>
      <c r="B597" s="55" t="s">
        <v>532</v>
      </c>
      <c r="C597" s="55" t="s">
        <v>9</v>
      </c>
      <c r="D597" s="55" t="s">
        <v>29</v>
      </c>
      <c r="E597" s="55" t="s">
        <v>34</v>
      </c>
      <c r="F597" s="55" t="s">
        <v>36</v>
      </c>
      <c r="G597" s="55" t="n">
        <v>77</v>
      </c>
      <c r="H597" s="56" t="n">
        <f aca="false">ROUNDUP(G597*(1-sleva),1)</f>
        <v>73.2</v>
      </c>
      <c r="I597" s="57" t="n">
        <f aca="false">ROUNDUP(H597*dolar,1)</f>
        <v>1939.8</v>
      </c>
      <c r="J597" s="58" t="n">
        <f aca="false">ROUNDUP(I597*1.19,1)</f>
        <v>2308.4</v>
      </c>
      <c r="K597" s="59"/>
      <c r="L597" s="57" t="n">
        <f aca="false">I597*K597</f>
        <v>0</v>
      </c>
      <c r="M597" s="60" t="n">
        <f aca="false">J597*K597</f>
        <v>0</v>
      </c>
      <c r="N597" s="57" t="n">
        <f aca="false">K597*H597</f>
        <v>0</v>
      </c>
    </row>
    <row r="598" customFormat="false" ht="25.5" hidden="false" customHeight="false" outlineLevel="0" collapsed="false">
      <c r="A598" s="55" t="s">
        <v>531</v>
      </c>
      <c r="B598" s="55" t="s">
        <v>532</v>
      </c>
      <c r="C598" s="55" t="s">
        <v>9</v>
      </c>
      <c r="D598" s="55" t="s">
        <v>29</v>
      </c>
      <c r="E598" s="55" t="s">
        <v>34</v>
      </c>
      <c r="F598" s="55" t="s">
        <v>37</v>
      </c>
      <c r="G598" s="55" t="n">
        <v>90</v>
      </c>
      <c r="H598" s="56" t="n">
        <f aca="false">ROUNDUP(G598*(1-sleva),1)</f>
        <v>85.5</v>
      </c>
      <c r="I598" s="57" t="n">
        <f aca="false">ROUNDUP(H598*dolar,1)</f>
        <v>2265.8</v>
      </c>
      <c r="J598" s="58" t="n">
        <f aca="false">ROUNDUP(I598*1.19,1)</f>
        <v>2696.4</v>
      </c>
      <c r="K598" s="59"/>
      <c r="L598" s="57" t="n">
        <f aca="false">I598*K598</f>
        <v>0</v>
      </c>
      <c r="M598" s="60" t="n">
        <f aca="false">J598*K598</f>
        <v>0</v>
      </c>
      <c r="N598" s="57" t="n">
        <f aca="false">K598*H598</f>
        <v>0</v>
      </c>
    </row>
    <row r="599" customFormat="false" ht="25.5" hidden="false" customHeight="false" outlineLevel="0" collapsed="false">
      <c r="A599" s="55" t="s">
        <v>533</v>
      </c>
      <c r="B599" s="55" t="s">
        <v>534</v>
      </c>
      <c r="C599" s="55" t="s">
        <v>9</v>
      </c>
      <c r="D599" s="55" t="s">
        <v>29</v>
      </c>
      <c r="E599" s="55" t="s">
        <v>34</v>
      </c>
      <c r="F599" s="55" t="s">
        <v>35</v>
      </c>
      <c r="G599" s="55" t="n">
        <v>64</v>
      </c>
      <c r="H599" s="56" t="n">
        <f aca="false">ROUNDUP(G599*(1-sleva),1)</f>
        <v>60.8</v>
      </c>
      <c r="I599" s="57" t="n">
        <f aca="false">ROUNDUP(H599*dolar,1)</f>
        <v>1611.2</v>
      </c>
      <c r="J599" s="58" t="n">
        <f aca="false">ROUNDUP(I599*1.19,1)</f>
        <v>1917.4</v>
      </c>
      <c r="K599" s="59"/>
      <c r="L599" s="57" t="n">
        <f aca="false">I599*K599</f>
        <v>0</v>
      </c>
      <c r="M599" s="60" t="n">
        <f aca="false">J599*K599</f>
        <v>0</v>
      </c>
      <c r="N599" s="57" t="n">
        <f aca="false">K599*H599</f>
        <v>0</v>
      </c>
    </row>
    <row r="600" customFormat="false" ht="25.5" hidden="false" customHeight="false" outlineLevel="0" collapsed="false">
      <c r="A600" s="55" t="s">
        <v>533</v>
      </c>
      <c r="B600" s="55" t="s">
        <v>534</v>
      </c>
      <c r="C600" s="55" t="s">
        <v>9</v>
      </c>
      <c r="D600" s="55" t="s">
        <v>29</v>
      </c>
      <c r="E600" s="55" t="s">
        <v>34</v>
      </c>
      <c r="F600" s="55" t="s">
        <v>36</v>
      </c>
      <c r="G600" s="55" t="n">
        <v>77</v>
      </c>
      <c r="H600" s="56" t="n">
        <f aca="false">ROUNDUP(G600*(1-sleva),1)</f>
        <v>73.2</v>
      </c>
      <c r="I600" s="57" t="n">
        <f aca="false">ROUNDUP(H600*dolar,1)</f>
        <v>1939.8</v>
      </c>
      <c r="J600" s="58" t="n">
        <f aca="false">ROUNDUP(I600*1.19,1)</f>
        <v>2308.4</v>
      </c>
      <c r="K600" s="59"/>
      <c r="L600" s="57" t="n">
        <f aca="false">I600*K600</f>
        <v>0</v>
      </c>
      <c r="M600" s="60" t="n">
        <f aca="false">J600*K600</f>
        <v>0</v>
      </c>
      <c r="N600" s="57" t="n">
        <f aca="false">K600*H600</f>
        <v>0</v>
      </c>
    </row>
    <row r="601" customFormat="false" ht="25.5" hidden="false" customHeight="false" outlineLevel="0" collapsed="false">
      <c r="A601" s="55" t="s">
        <v>533</v>
      </c>
      <c r="B601" s="55" t="s">
        <v>534</v>
      </c>
      <c r="C601" s="55" t="s">
        <v>9</v>
      </c>
      <c r="D601" s="55" t="s">
        <v>29</v>
      </c>
      <c r="E601" s="55" t="s">
        <v>34</v>
      </c>
      <c r="F601" s="55" t="s">
        <v>37</v>
      </c>
      <c r="G601" s="55" t="n">
        <v>90</v>
      </c>
      <c r="H601" s="56" t="n">
        <f aca="false">ROUNDUP(G601*(1-sleva),1)</f>
        <v>85.5</v>
      </c>
      <c r="I601" s="57" t="n">
        <f aca="false">ROUNDUP(H601*dolar,1)</f>
        <v>2265.8</v>
      </c>
      <c r="J601" s="58" t="n">
        <f aca="false">ROUNDUP(I601*1.19,1)</f>
        <v>2696.4</v>
      </c>
      <c r="K601" s="59"/>
      <c r="L601" s="57" t="n">
        <f aca="false">I601*K601</f>
        <v>0</v>
      </c>
      <c r="M601" s="60" t="n">
        <f aca="false">J601*K601</f>
        <v>0</v>
      </c>
      <c r="N601" s="57" t="n">
        <f aca="false">K601*H601</f>
        <v>0</v>
      </c>
    </row>
    <row r="602" customFormat="false" ht="25.5" hidden="false" customHeight="false" outlineLevel="0" collapsed="false">
      <c r="A602" s="55" t="s">
        <v>535</v>
      </c>
      <c r="B602" s="55" t="s">
        <v>536</v>
      </c>
      <c r="C602" s="55" t="s">
        <v>9</v>
      </c>
      <c r="D602" s="55" t="s">
        <v>29</v>
      </c>
      <c r="E602" s="55" t="s">
        <v>40</v>
      </c>
      <c r="F602" s="55" t="s">
        <v>35</v>
      </c>
      <c r="G602" s="55" t="n">
        <v>13</v>
      </c>
      <c r="H602" s="56" t="n">
        <f aca="false">ROUNDUP(G602*(1-sleva),1)</f>
        <v>12.4</v>
      </c>
      <c r="I602" s="57" t="n">
        <f aca="false">ROUNDUP(H602*dolar,1)</f>
        <v>328.6</v>
      </c>
      <c r="J602" s="58" t="n">
        <f aca="false">ROUNDUP(I602*1.19,1)</f>
        <v>391.1</v>
      </c>
      <c r="K602" s="59"/>
      <c r="L602" s="57" t="n">
        <f aca="false">I602*K602</f>
        <v>0</v>
      </c>
      <c r="M602" s="60" t="n">
        <f aca="false">J602*K602</f>
        <v>0</v>
      </c>
      <c r="N602" s="57" t="n">
        <f aca="false">K602*H602</f>
        <v>0</v>
      </c>
    </row>
    <row r="603" customFormat="false" ht="25.5" hidden="false" customHeight="false" outlineLevel="0" collapsed="false">
      <c r="A603" s="55" t="s">
        <v>535</v>
      </c>
      <c r="B603" s="55" t="s">
        <v>536</v>
      </c>
      <c r="C603" s="55" t="s">
        <v>9</v>
      </c>
      <c r="D603" s="55" t="s">
        <v>29</v>
      </c>
      <c r="E603" s="55" t="s">
        <v>40</v>
      </c>
      <c r="F603" s="55" t="s">
        <v>36</v>
      </c>
      <c r="G603" s="55" t="n">
        <v>26</v>
      </c>
      <c r="H603" s="56" t="n">
        <f aca="false">ROUNDUP(G603*(1-sleva),1)</f>
        <v>24.7</v>
      </c>
      <c r="I603" s="57" t="n">
        <f aca="false">ROUNDUP(H603*dolar,1)</f>
        <v>654.6</v>
      </c>
      <c r="J603" s="58" t="n">
        <f aca="false">ROUNDUP(I603*1.19,1)</f>
        <v>779</v>
      </c>
      <c r="K603" s="59"/>
      <c r="L603" s="57" t="n">
        <f aca="false">I603*K603</f>
        <v>0</v>
      </c>
      <c r="M603" s="60" t="n">
        <f aca="false">J603*K603</f>
        <v>0</v>
      </c>
      <c r="N603" s="57" t="n">
        <f aca="false">K603*H603</f>
        <v>0</v>
      </c>
    </row>
    <row r="604" customFormat="false" ht="25.5" hidden="false" customHeight="false" outlineLevel="0" collapsed="false">
      <c r="A604" s="55" t="s">
        <v>535</v>
      </c>
      <c r="B604" s="55" t="s">
        <v>536</v>
      </c>
      <c r="C604" s="55" t="s">
        <v>9</v>
      </c>
      <c r="D604" s="55" t="s">
        <v>29</v>
      </c>
      <c r="E604" s="55" t="s">
        <v>40</v>
      </c>
      <c r="F604" s="55" t="s">
        <v>37</v>
      </c>
      <c r="G604" s="55" t="n">
        <v>39</v>
      </c>
      <c r="H604" s="56" t="n">
        <f aca="false">ROUNDUP(G604*(1-sleva),1)</f>
        <v>37.1</v>
      </c>
      <c r="I604" s="57" t="n">
        <f aca="false">ROUNDUP(H604*dolar,1)</f>
        <v>983.2</v>
      </c>
      <c r="J604" s="58" t="n">
        <f aca="false">ROUNDUP(I604*1.19,1)</f>
        <v>1170.1</v>
      </c>
      <c r="K604" s="59"/>
      <c r="L604" s="57" t="n">
        <f aca="false">I604*K604</f>
        <v>0</v>
      </c>
      <c r="M604" s="60" t="n">
        <f aca="false">J604*K604</f>
        <v>0</v>
      </c>
      <c r="N604" s="57" t="n">
        <f aca="false">K604*H604</f>
        <v>0</v>
      </c>
    </row>
    <row r="605" customFormat="false" ht="25.5" hidden="false" customHeight="false" outlineLevel="0" collapsed="false">
      <c r="A605" s="55" t="s">
        <v>537</v>
      </c>
      <c r="B605" s="55" t="s">
        <v>538</v>
      </c>
      <c r="C605" s="55" t="s">
        <v>9</v>
      </c>
      <c r="D605" s="55" t="s">
        <v>29</v>
      </c>
      <c r="E605" s="55" t="s">
        <v>40</v>
      </c>
      <c r="F605" s="55" t="s">
        <v>35</v>
      </c>
      <c r="G605" s="55" t="n">
        <v>13</v>
      </c>
      <c r="H605" s="56" t="n">
        <f aca="false">ROUNDUP(G605*(1-sleva),1)</f>
        <v>12.4</v>
      </c>
      <c r="I605" s="57" t="n">
        <f aca="false">ROUNDUP(H605*dolar,1)</f>
        <v>328.6</v>
      </c>
      <c r="J605" s="58" t="n">
        <f aca="false">ROUNDUP(I605*1.19,1)</f>
        <v>391.1</v>
      </c>
      <c r="K605" s="59"/>
      <c r="L605" s="57" t="n">
        <f aca="false">I605*K605</f>
        <v>0</v>
      </c>
      <c r="M605" s="60" t="n">
        <f aca="false">J605*K605</f>
        <v>0</v>
      </c>
      <c r="N605" s="57" t="n">
        <f aca="false">K605*H605</f>
        <v>0</v>
      </c>
    </row>
    <row r="606" customFormat="false" ht="25.5" hidden="false" customHeight="false" outlineLevel="0" collapsed="false">
      <c r="A606" s="55" t="s">
        <v>537</v>
      </c>
      <c r="B606" s="55" t="s">
        <v>538</v>
      </c>
      <c r="C606" s="55" t="s">
        <v>9</v>
      </c>
      <c r="D606" s="55" t="s">
        <v>29</v>
      </c>
      <c r="E606" s="55" t="s">
        <v>40</v>
      </c>
      <c r="F606" s="55" t="s">
        <v>36</v>
      </c>
      <c r="G606" s="55" t="n">
        <v>26</v>
      </c>
      <c r="H606" s="56" t="n">
        <f aca="false">ROUNDUP(G606*(1-sleva),1)</f>
        <v>24.7</v>
      </c>
      <c r="I606" s="57" t="n">
        <f aca="false">ROUNDUP(H606*dolar,1)</f>
        <v>654.6</v>
      </c>
      <c r="J606" s="58" t="n">
        <f aca="false">ROUNDUP(I606*1.19,1)</f>
        <v>779</v>
      </c>
      <c r="K606" s="59"/>
      <c r="L606" s="57" t="n">
        <f aca="false">I606*K606</f>
        <v>0</v>
      </c>
      <c r="M606" s="60" t="n">
        <f aca="false">J606*K606</f>
        <v>0</v>
      </c>
      <c r="N606" s="57" t="n">
        <f aca="false">K606*H606</f>
        <v>0</v>
      </c>
    </row>
    <row r="607" customFormat="false" ht="25.5" hidden="false" customHeight="false" outlineLevel="0" collapsed="false">
      <c r="A607" s="55" t="s">
        <v>537</v>
      </c>
      <c r="B607" s="55" t="s">
        <v>538</v>
      </c>
      <c r="C607" s="55" t="s">
        <v>9</v>
      </c>
      <c r="D607" s="55" t="s">
        <v>29</v>
      </c>
      <c r="E607" s="55" t="s">
        <v>40</v>
      </c>
      <c r="F607" s="55" t="s">
        <v>37</v>
      </c>
      <c r="G607" s="55" t="n">
        <v>39</v>
      </c>
      <c r="H607" s="56" t="n">
        <f aca="false">ROUNDUP(G607*(1-sleva),1)</f>
        <v>37.1</v>
      </c>
      <c r="I607" s="57" t="n">
        <f aca="false">ROUNDUP(H607*dolar,1)</f>
        <v>983.2</v>
      </c>
      <c r="J607" s="58" t="n">
        <f aca="false">ROUNDUP(I607*1.19,1)</f>
        <v>1170.1</v>
      </c>
      <c r="K607" s="59"/>
      <c r="L607" s="57" t="n">
        <f aca="false">I607*K607</f>
        <v>0</v>
      </c>
      <c r="M607" s="60" t="n">
        <f aca="false">J607*K607</f>
        <v>0</v>
      </c>
      <c r="N607" s="57" t="n">
        <f aca="false">K607*H607</f>
        <v>0</v>
      </c>
    </row>
    <row r="608" customFormat="false" ht="25.5" hidden="false" customHeight="false" outlineLevel="0" collapsed="false">
      <c r="A608" s="55" t="s">
        <v>539</v>
      </c>
      <c r="B608" s="55" t="s">
        <v>540</v>
      </c>
      <c r="C608" s="55" t="s">
        <v>9</v>
      </c>
      <c r="D608" s="55" t="s">
        <v>29</v>
      </c>
      <c r="E608" s="55" t="s">
        <v>34</v>
      </c>
      <c r="F608" s="55" t="s">
        <v>35</v>
      </c>
      <c r="G608" s="55" t="n">
        <v>426</v>
      </c>
      <c r="H608" s="56" t="n">
        <f aca="false">ROUNDUP(G608*(1-sleva),1)</f>
        <v>404.7</v>
      </c>
      <c r="I608" s="57" t="n">
        <f aca="false">ROUNDUP(H608*dolar,1)</f>
        <v>10724.6</v>
      </c>
      <c r="J608" s="58" t="n">
        <f aca="false">ROUNDUP(I608*1.19,1)</f>
        <v>12762.3</v>
      </c>
      <c r="K608" s="59"/>
      <c r="L608" s="57" t="n">
        <f aca="false">I608*K608</f>
        <v>0</v>
      </c>
      <c r="M608" s="60" t="n">
        <f aca="false">J608*K608</f>
        <v>0</v>
      </c>
      <c r="N608" s="57" t="n">
        <f aca="false">K608*H608</f>
        <v>0</v>
      </c>
    </row>
    <row r="609" customFormat="false" ht="25.5" hidden="false" customHeight="false" outlineLevel="0" collapsed="false">
      <c r="A609" s="55" t="s">
        <v>539</v>
      </c>
      <c r="B609" s="55" t="s">
        <v>540</v>
      </c>
      <c r="C609" s="55" t="s">
        <v>9</v>
      </c>
      <c r="D609" s="55" t="s">
        <v>29</v>
      </c>
      <c r="E609" s="55" t="s">
        <v>34</v>
      </c>
      <c r="F609" s="55" t="s">
        <v>36</v>
      </c>
      <c r="G609" s="55" t="n">
        <v>511</v>
      </c>
      <c r="H609" s="56" t="n">
        <f aca="false">ROUNDUP(G609*(1-sleva),1)</f>
        <v>485.5</v>
      </c>
      <c r="I609" s="57" t="n">
        <f aca="false">ROUNDUP(H609*dolar,1)</f>
        <v>12865.8</v>
      </c>
      <c r="J609" s="58" t="n">
        <f aca="false">ROUNDUP(I609*1.19,1)</f>
        <v>15310.4</v>
      </c>
      <c r="K609" s="59"/>
      <c r="L609" s="57" t="n">
        <f aca="false">I609*K609</f>
        <v>0</v>
      </c>
      <c r="M609" s="60" t="n">
        <f aca="false">J609*K609</f>
        <v>0</v>
      </c>
      <c r="N609" s="57" t="n">
        <f aca="false">K609*H609</f>
        <v>0</v>
      </c>
    </row>
    <row r="610" customFormat="false" ht="25.5" hidden="false" customHeight="false" outlineLevel="0" collapsed="false">
      <c r="A610" s="55" t="s">
        <v>539</v>
      </c>
      <c r="B610" s="55" t="s">
        <v>540</v>
      </c>
      <c r="C610" s="55" t="s">
        <v>9</v>
      </c>
      <c r="D610" s="55" t="s">
        <v>29</v>
      </c>
      <c r="E610" s="55" t="s">
        <v>34</v>
      </c>
      <c r="F610" s="55" t="s">
        <v>37</v>
      </c>
      <c r="G610" s="55" t="n">
        <v>597</v>
      </c>
      <c r="H610" s="56" t="n">
        <f aca="false">ROUNDUP(G610*(1-sleva),1)</f>
        <v>567.2</v>
      </c>
      <c r="I610" s="57" t="n">
        <f aca="false">ROUNDUP(H610*dolar,1)</f>
        <v>15030.8</v>
      </c>
      <c r="J610" s="58" t="n">
        <f aca="false">ROUNDUP(I610*1.19,1)</f>
        <v>17886.7</v>
      </c>
      <c r="K610" s="59"/>
      <c r="L610" s="57" t="n">
        <f aca="false">I610*K610</f>
        <v>0</v>
      </c>
      <c r="M610" s="60" t="n">
        <f aca="false">J610*K610</f>
        <v>0</v>
      </c>
      <c r="N610" s="57" t="n">
        <f aca="false">K610*H610</f>
        <v>0</v>
      </c>
    </row>
    <row r="611" customFormat="false" ht="25.5" hidden="false" customHeight="false" outlineLevel="0" collapsed="false">
      <c r="A611" s="55" t="s">
        <v>541</v>
      </c>
      <c r="B611" s="55" t="s">
        <v>542</v>
      </c>
      <c r="C611" s="55" t="s">
        <v>9</v>
      </c>
      <c r="D611" s="55" t="s">
        <v>29</v>
      </c>
      <c r="E611" s="55" t="s">
        <v>40</v>
      </c>
      <c r="F611" s="55" t="s">
        <v>35</v>
      </c>
      <c r="G611" s="55" t="n">
        <v>86</v>
      </c>
      <c r="H611" s="56" t="n">
        <f aca="false">ROUNDUP(G611*(1-sleva),1)</f>
        <v>81.7</v>
      </c>
      <c r="I611" s="57" t="n">
        <f aca="false">ROUNDUP(H611*dolar,1)</f>
        <v>2165.1</v>
      </c>
      <c r="J611" s="58" t="n">
        <f aca="false">ROUNDUP(I611*1.19,1)</f>
        <v>2576.5</v>
      </c>
      <c r="K611" s="59"/>
      <c r="L611" s="57" t="n">
        <f aca="false">I611*K611</f>
        <v>0</v>
      </c>
      <c r="M611" s="60" t="n">
        <f aca="false">J611*K611</f>
        <v>0</v>
      </c>
      <c r="N611" s="57" t="n">
        <f aca="false">K611*H611</f>
        <v>0</v>
      </c>
    </row>
    <row r="612" customFormat="false" ht="25.5" hidden="false" customHeight="false" outlineLevel="0" collapsed="false">
      <c r="A612" s="55" t="s">
        <v>541</v>
      </c>
      <c r="B612" s="55" t="s">
        <v>542</v>
      </c>
      <c r="C612" s="55" t="s">
        <v>9</v>
      </c>
      <c r="D612" s="55" t="s">
        <v>29</v>
      </c>
      <c r="E612" s="55" t="s">
        <v>40</v>
      </c>
      <c r="F612" s="55" t="s">
        <v>36</v>
      </c>
      <c r="G612" s="55" t="n">
        <v>171</v>
      </c>
      <c r="H612" s="56" t="n">
        <f aca="false">ROUNDUP(G612*(1-sleva),1)</f>
        <v>162.5</v>
      </c>
      <c r="I612" s="57" t="n">
        <f aca="false">ROUNDUP(H612*dolar,1)</f>
        <v>4306.3</v>
      </c>
      <c r="J612" s="58" t="n">
        <f aca="false">ROUNDUP(I612*1.19,1)</f>
        <v>5124.5</v>
      </c>
      <c r="K612" s="59"/>
      <c r="L612" s="57" t="n">
        <f aca="false">I612*K612</f>
        <v>0</v>
      </c>
      <c r="M612" s="60" t="n">
        <f aca="false">J612*K612</f>
        <v>0</v>
      </c>
      <c r="N612" s="57" t="n">
        <f aca="false">K612*H612</f>
        <v>0</v>
      </c>
    </row>
    <row r="613" customFormat="false" ht="25.5" hidden="false" customHeight="false" outlineLevel="0" collapsed="false">
      <c r="A613" s="55" t="s">
        <v>541</v>
      </c>
      <c r="B613" s="55" t="s">
        <v>542</v>
      </c>
      <c r="C613" s="55" t="s">
        <v>9</v>
      </c>
      <c r="D613" s="55" t="s">
        <v>29</v>
      </c>
      <c r="E613" s="55" t="s">
        <v>40</v>
      </c>
      <c r="F613" s="55" t="s">
        <v>37</v>
      </c>
      <c r="G613" s="55" t="n">
        <v>256</v>
      </c>
      <c r="H613" s="56" t="n">
        <f aca="false">ROUNDUP(G613*(1-sleva),1)</f>
        <v>243.2</v>
      </c>
      <c r="I613" s="57" t="n">
        <f aca="false">ROUNDUP(H613*dolar,1)</f>
        <v>6444.8</v>
      </c>
      <c r="J613" s="58" t="n">
        <f aca="false">ROUNDUP(I613*1.19,1)</f>
        <v>7669.4</v>
      </c>
      <c r="K613" s="59"/>
      <c r="L613" s="57" t="n">
        <f aca="false">I613*K613</f>
        <v>0</v>
      </c>
      <c r="M613" s="60" t="n">
        <f aca="false">J613*K613</f>
        <v>0</v>
      </c>
      <c r="N613" s="57" t="n">
        <f aca="false">K613*H613</f>
        <v>0</v>
      </c>
    </row>
    <row r="614" customFormat="false" ht="25.5" hidden="false" customHeight="false" outlineLevel="0" collapsed="false">
      <c r="A614" s="55" t="s">
        <v>543</v>
      </c>
      <c r="B614" s="55" t="s">
        <v>544</v>
      </c>
      <c r="C614" s="55" t="s">
        <v>9</v>
      </c>
      <c r="D614" s="55" t="s">
        <v>29</v>
      </c>
      <c r="E614" s="55" t="s">
        <v>34</v>
      </c>
      <c r="F614" s="55" t="s">
        <v>35</v>
      </c>
      <c r="G614" s="55" t="n">
        <v>639</v>
      </c>
      <c r="H614" s="56" t="n">
        <f aca="false">ROUNDUP(G614*(1-sleva),1)</f>
        <v>607.1</v>
      </c>
      <c r="I614" s="57" t="n">
        <f aca="false">ROUNDUP(H614*dolar,1)</f>
        <v>16088.2</v>
      </c>
      <c r="J614" s="58" t="n">
        <f aca="false">ROUNDUP(I614*1.19,1)</f>
        <v>19145</v>
      </c>
      <c r="K614" s="59"/>
      <c r="L614" s="57" t="n">
        <f aca="false">I614*K614</f>
        <v>0</v>
      </c>
      <c r="M614" s="60" t="n">
        <f aca="false">J614*K614</f>
        <v>0</v>
      </c>
      <c r="N614" s="57" t="n">
        <f aca="false">K614*H614</f>
        <v>0</v>
      </c>
    </row>
    <row r="615" customFormat="false" ht="25.5" hidden="false" customHeight="false" outlineLevel="0" collapsed="false">
      <c r="A615" s="55" t="s">
        <v>543</v>
      </c>
      <c r="B615" s="55" t="s">
        <v>544</v>
      </c>
      <c r="C615" s="55" t="s">
        <v>9</v>
      </c>
      <c r="D615" s="55" t="s">
        <v>29</v>
      </c>
      <c r="E615" s="55" t="s">
        <v>34</v>
      </c>
      <c r="F615" s="55" t="s">
        <v>36</v>
      </c>
      <c r="G615" s="55" t="n">
        <v>767</v>
      </c>
      <c r="H615" s="56" t="n">
        <f aca="false">ROUNDUP(G615*(1-sleva),1)</f>
        <v>728.7</v>
      </c>
      <c r="I615" s="57" t="n">
        <f aca="false">ROUNDUP(H615*dolar,1)</f>
        <v>19310.6</v>
      </c>
      <c r="J615" s="58" t="n">
        <f aca="false">ROUNDUP(I615*1.19,1)</f>
        <v>22979.7</v>
      </c>
      <c r="K615" s="59"/>
      <c r="L615" s="57" t="n">
        <f aca="false">I615*K615</f>
        <v>0</v>
      </c>
      <c r="M615" s="60" t="n">
        <f aca="false">J615*K615</f>
        <v>0</v>
      </c>
      <c r="N615" s="57" t="n">
        <f aca="false">K615*H615</f>
        <v>0</v>
      </c>
    </row>
    <row r="616" customFormat="false" ht="25.5" hidden="false" customHeight="false" outlineLevel="0" collapsed="false">
      <c r="A616" s="55" t="s">
        <v>543</v>
      </c>
      <c r="B616" s="55" t="s">
        <v>544</v>
      </c>
      <c r="C616" s="55" t="s">
        <v>9</v>
      </c>
      <c r="D616" s="55" t="s">
        <v>29</v>
      </c>
      <c r="E616" s="55" t="s">
        <v>34</v>
      </c>
      <c r="F616" s="55" t="s">
        <v>37</v>
      </c>
      <c r="G616" s="55" t="n">
        <v>895</v>
      </c>
      <c r="H616" s="56" t="n">
        <f aca="false">ROUNDUP(G616*(1-sleva),1)</f>
        <v>850.3</v>
      </c>
      <c r="I616" s="57" t="n">
        <f aca="false">ROUNDUP(H616*dolar,1)</f>
        <v>22533</v>
      </c>
      <c r="J616" s="58" t="n">
        <f aca="false">ROUNDUP(I616*1.19,1)</f>
        <v>26814.3</v>
      </c>
      <c r="K616" s="59"/>
      <c r="L616" s="57" t="n">
        <f aca="false">I616*K616</f>
        <v>0</v>
      </c>
      <c r="M616" s="60" t="n">
        <f aca="false">J616*K616</f>
        <v>0</v>
      </c>
      <c r="N616" s="57" t="n">
        <f aca="false">K616*H616</f>
        <v>0</v>
      </c>
    </row>
    <row r="617" customFormat="false" ht="25.5" hidden="false" customHeight="false" outlineLevel="0" collapsed="false">
      <c r="A617" s="55" t="s">
        <v>545</v>
      </c>
      <c r="B617" s="55" t="s">
        <v>546</v>
      </c>
      <c r="C617" s="55" t="s">
        <v>9</v>
      </c>
      <c r="D617" s="55" t="s">
        <v>29</v>
      </c>
      <c r="E617" s="55" t="s">
        <v>40</v>
      </c>
      <c r="F617" s="55" t="s">
        <v>35</v>
      </c>
      <c r="G617" s="55" t="n">
        <v>128</v>
      </c>
      <c r="H617" s="56" t="n">
        <f aca="false">ROUNDUP(G617*(1-sleva),1)</f>
        <v>121.6</v>
      </c>
      <c r="I617" s="57" t="n">
        <f aca="false">ROUNDUP(H617*dolar,1)</f>
        <v>3222.4</v>
      </c>
      <c r="J617" s="58" t="n">
        <f aca="false">ROUNDUP(I617*1.19,1)</f>
        <v>3834.7</v>
      </c>
      <c r="K617" s="59"/>
      <c r="L617" s="57" t="n">
        <f aca="false">I617*K617</f>
        <v>0</v>
      </c>
      <c r="M617" s="60" t="n">
        <f aca="false">J617*K617</f>
        <v>0</v>
      </c>
      <c r="N617" s="57" t="n">
        <f aca="false">K617*H617</f>
        <v>0</v>
      </c>
    </row>
    <row r="618" customFormat="false" ht="25.5" hidden="false" customHeight="false" outlineLevel="0" collapsed="false">
      <c r="A618" s="55" t="s">
        <v>545</v>
      </c>
      <c r="B618" s="55" t="s">
        <v>546</v>
      </c>
      <c r="C618" s="55" t="s">
        <v>9</v>
      </c>
      <c r="D618" s="55" t="s">
        <v>29</v>
      </c>
      <c r="E618" s="55" t="s">
        <v>40</v>
      </c>
      <c r="F618" s="55" t="s">
        <v>36</v>
      </c>
      <c r="G618" s="55" t="n">
        <v>256</v>
      </c>
      <c r="H618" s="56" t="n">
        <f aca="false">ROUNDUP(G618*(1-sleva),1)</f>
        <v>243.2</v>
      </c>
      <c r="I618" s="57" t="n">
        <f aca="false">ROUNDUP(H618*dolar,1)</f>
        <v>6444.8</v>
      </c>
      <c r="J618" s="58" t="n">
        <f aca="false">ROUNDUP(I618*1.19,1)</f>
        <v>7669.4</v>
      </c>
      <c r="K618" s="59"/>
      <c r="L618" s="57" t="n">
        <f aca="false">I618*K618</f>
        <v>0</v>
      </c>
      <c r="M618" s="60" t="n">
        <f aca="false">J618*K618</f>
        <v>0</v>
      </c>
      <c r="N618" s="57" t="n">
        <f aca="false">K618*H618</f>
        <v>0</v>
      </c>
    </row>
    <row r="619" customFormat="false" ht="25.5" hidden="false" customHeight="false" outlineLevel="0" collapsed="false">
      <c r="A619" s="55" t="s">
        <v>545</v>
      </c>
      <c r="B619" s="55" t="s">
        <v>546</v>
      </c>
      <c r="C619" s="55" t="s">
        <v>9</v>
      </c>
      <c r="D619" s="55" t="s">
        <v>29</v>
      </c>
      <c r="E619" s="55" t="s">
        <v>40</v>
      </c>
      <c r="F619" s="55" t="s">
        <v>37</v>
      </c>
      <c r="G619" s="55" t="n">
        <v>384</v>
      </c>
      <c r="H619" s="56" t="n">
        <f aca="false">ROUNDUP(G619*(1-sleva),1)</f>
        <v>364.8</v>
      </c>
      <c r="I619" s="57" t="n">
        <f aca="false">ROUNDUP(H619*dolar,1)</f>
        <v>9667.2</v>
      </c>
      <c r="J619" s="58" t="n">
        <f aca="false">ROUNDUP(I619*1.19,1)</f>
        <v>11504</v>
      </c>
      <c r="K619" s="59"/>
      <c r="L619" s="57" t="n">
        <f aca="false">I619*K619</f>
        <v>0</v>
      </c>
      <c r="M619" s="60" t="n">
        <f aca="false">J619*K619</f>
        <v>0</v>
      </c>
      <c r="N619" s="57" t="n">
        <f aca="false">K619*H619</f>
        <v>0</v>
      </c>
    </row>
    <row r="620" customFormat="false" ht="25.5" hidden="false" customHeight="false" outlineLevel="0" collapsed="false">
      <c r="A620" s="55" t="s">
        <v>547</v>
      </c>
      <c r="B620" s="55" t="s">
        <v>548</v>
      </c>
      <c r="C620" s="55" t="s">
        <v>9</v>
      </c>
      <c r="D620" s="55" t="s">
        <v>29</v>
      </c>
      <c r="E620" s="55" t="s">
        <v>34</v>
      </c>
      <c r="F620" s="55" t="s">
        <v>35</v>
      </c>
      <c r="G620" s="55" t="n">
        <v>150</v>
      </c>
      <c r="H620" s="56" t="n">
        <f aca="false">ROUNDUP(G620*(1-sleva),1)</f>
        <v>142.5</v>
      </c>
      <c r="I620" s="57" t="n">
        <f aca="false">ROUNDUP(H620*dolar,1)</f>
        <v>3776.3</v>
      </c>
      <c r="J620" s="58" t="n">
        <f aca="false">ROUNDUP(I620*1.19,1)</f>
        <v>4493.8</v>
      </c>
      <c r="K620" s="59"/>
      <c r="L620" s="57" t="n">
        <f aca="false">I620*K620</f>
        <v>0</v>
      </c>
      <c r="M620" s="60" t="n">
        <f aca="false">J620*K620</f>
        <v>0</v>
      </c>
      <c r="N620" s="57" t="n">
        <f aca="false">K620*H620</f>
        <v>0</v>
      </c>
    </row>
    <row r="621" customFormat="false" ht="25.5" hidden="false" customHeight="false" outlineLevel="0" collapsed="false">
      <c r="A621" s="55" t="s">
        <v>547</v>
      </c>
      <c r="B621" s="55" t="s">
        <v>548</v>
      </c>
      <c r="C621" s="55" t="s">
        <v>9</v>
      </c>
      <c r="D621" s="55" t="s">
        <v>29</v>
      </c>
      <c r="E621" s="55" t="s">
        <v>34</v>
      </c>
      <c r="F621" s="55" t="s">
        <v>36</v>
      </c>
      <c r="G621" s="55" t="n">
        <v>179</v>
      </c>
      <c r="H621" s="56" t="n">
        <f aca="false">ROUNDUP(G621*(1-sleva),1)</f>
        <v>170.1</v>
      </c>
      <c r="I621" s="57" t="n">
        <f aca="false">ROUNDUP(H621*dolar,1)</f>
        <v>4507.7</v>
      </c>
      <c r="J621" s="58" t="n">
        <f aca="false">ROUNDUP(I621*1.19,1)</f>
        <v>5364.2</v>
      </c>
      <c r="K621" s="59"/>
      <c r="L621" s="57" t="n">
        <f aca="false">I621*K621</f>
        <v>0</v>
      </c>
      <c r="M621" s="60" t="n">
        <f aca="false">J621*K621</f>
        <v>0</v>
      </c>
      <c r="N621" s="57" t="n">
        <f aca="false">K621*H621</f>
        <v>0</v>
      </c>
    </row>
    <row r="622" customFormat="false" ht="25.5" hidden="false" customHeight="false" outlineLevel="0" collapsed="false">
      <c r="A622" s="55" t="s">
        <v>547</v>
      </c>
      <c r="B622" s="55" t="s">
        <v>548</v>
      </c>
      <c r="C622" s="55" t="s">
        <v>9</v>
      </c>
      <c r="D622" s="55" t="s">
        <v>29</v>
      </c>
      <c r="E622" s="55" t="s">
        <v>34</v>
      </c>
      <c r="F622" s="55" t="s">
        <v>37</v>
      </c>
      <c r="G622" s="55" t="n">
        <v>209</v>
      </c>
      <c r="H622" s="56" t="n">
        <f aca="false">ROUNDUP(G622*(1-sleva),1)</f>
        <v>198.6</v>
      </c>
      <c r="I622" s="57" t="n">
        <f aca="false">ROUNDUP(H622*dolar,1)</f>
        <v>5262.9</v>
      </c>
      <c r="J622" s="58" t="n">
        <f aca="false">ROUNDUP(I622*1.19,1)</f>
        <v>6262.9</v>
      </c>
      <c r="K622" s="59"/>
      <c r="L622" s="57" t="n">
        <f aca="false">I622*K622</f>
        <v>0</v>
      </c>
      <c r="M622" s="60" t="n">
        <f aca="false">J622*K622</f>
        <v>0</v>
      </c>
      <c r="N622" s="57" t="n">
        <f aca="false">K622*H622</f>
        <v>0</v>
      </c>
    </row>
    <row r="623" customFormat="false" ht="25.5" hidden="false" customHeight="false" outlineLevel="0" collapsed="false">
      <c r="A623" s="55" t="s">
        <v>549</v>
      </c>
      <c r="B623" s="55" t="s">
        <v>550</v>
      </c>
      <c r="C623" s="55" t="s">
        <v>9</v>
      </c>
      <c r="D623" s="55" t="s">
        <v>29</v>
      </c>
      <c r="E623" s="55" t="s">
        <v>34</v>
      </c>
      <c r="F623" s="55" t="s">
        <v>35</v>
      </c>
      <c r="G623" s="55" t="n">
        <v>150</v>
      </c>
      <c r="H623" s="56" t="n">
        <f aca="false">ROUNDUP(G623*(1-sleva),1)</f>
        <v>142.5</v>
      </c>
      <c r="I623" s="57" t="n">
        <f aca="false">ROUNDUP(H623*dolar,1)</f>
        <v>3776.3</v>
      </c>
      <c r="J623" s="58" t="n">
        <f aca="false">ROUNDUP(I623*1.19,1)</f>
        <v>4493.8</v>
      </c>
      <c r="K623" s="59"/>
      <c r="L623" s="57" t="n">
        <f aca="false">I623*K623</f>
        <v>0</v>
      </c>
      <c r="M623" s="60" t="n">
        <f aca="false">J623*K623</f>
        <v>0</v>
      </c>
      <c r="N623" s="57" t="n">
        <f aca="false">K623*H623</f>
        <v>0</v>
      </c>
    </row>
    <row r="624" customFormat="false" ht="25.5" hidden="false" customHeight="false" outlineLevel="0" collapsed="false">
      <c r="A624" s="55" t="s">
        <v>549</v>
      </c>
      <c r="B624" s="55" t="s">
        <v>550</v>
      </c>
      <c r="C624" s="55" t="s">
        <v>9</v>
      </c>
      <c r="D624" s="55" t="s">
        <v>29</v>
      </c>
      <c r="E624" s="55" t="s">
        <v>34</v>
      </c>
      <c r="F624" s="55" t="s">
        <v>36</v>
      </c>
      <c r="G624" s="55" t="n">
        <v>179</v>
      </c>
      <c r="H624" s="56" t="n">
        <f aca="false">ROUNDUP(G624*(1-sleva),1)</f>
        <v>170.1</v>
      </c>
      <c r="I624" s="57" t="n">
        <f aca="false">ROUNDUP(H624*dolar,1)</f>
        <v>4507.7</v>
      </c>
      <c r="J624" s="58" t="n">
        <f aca="false">ROUNDUP(I624*1.19,1)</f>
        <v>5364.2</v>
      </c>
      <c r="K624" s="59"/>
      <c r="L624" s="57" t="n">
        <f aca="false">I624*K624</f>
        <v>0</v>
      </c>
      <c r="M624" s="60" t="n">
        <f aca="false">J624*K624</f>
        <v>0</v>
      </c>
      <c r="N624" s="57" t="n">
        <f aca="false">K624*H624</f>
        <v>0</v>
      </c>
    </row>
    <row r="625" customFormat="false" ht="25.5" hidden="false" customHeight="false" outlineLevel="0" collapsed="false">
      <c r="A625" s="55" t="s">
        <v>549</v>
      </c>
      <c r="B625" s="55" t="s">
        <v>550</v>
      </c>
      <c r="C625" s="55" t="s">
        <v>9</v>
      </c>
      <c r="D625" s="55" t="s">
        <v>29</v>
      </c>
      <c r="E625" s="55" t="s">
        <v>34</v>
      </c>
      <c r="F625" s="55" t="s">
        <v>37</v>
      </c>
      <c r="G625" s="55" t="n">
        <v>209</v>
      </c>
      <c r="H625" s="56" t="n">
        <f aca="false">ROUNDUP(G625*(1-sleva),1)</f>
        <v>198.6</v>
      </c>
      <c r="I625" s="57" t="n">
        <f aca="false">ROUNDUP(H625*dolar,1)</f>
        <v>5262.9</v>
      </c>
      <c r="J625" s="58" t="n">
        <f aca="false">ROUNDUP(I625*1.19,1)</f>
        <v>6262.9</v>
      </c>
      <c r="K625" s="59"/>
      <c r="L625" s="57" t="n">
        <f aca="false">I625*K625</f>
        <v>0</v>
      </c>
      <c r="M625" s="60" t="n">
        <f aca="false">J625*K625</f>
        <v>0</v>
      </c>
      <c r="N625" s="57" t="n">
        <f aca="false">K625*H625</f>
        <v>0</v>
      </c>
    </row>
    <row r="626" customFormat="false" ht="25.5" hidden="false" customHeight="false" outlineLevel="0" collapsed="false">
      <c r="A626" s="55" t="s">
        <v>551</v>
      </c>
      <c r="B626" s="55" t="s">
        <v>552</v>
      </c>
      <c r="C626" s="55" t="s">
        <v>9</v>
      </c>
      <c r="D626" s="55" t="s">
        <v>29</v>
      </c>
      <c r="E626" s="55" t="s">
        <v>40</v>
      </c>
      <c r="F626" s="55" t="s">
        <v>35</v>
      </c>
      <c r="G626" s="55" t="n">
        <v>30</v>
      </c>
      <c r="H626" s="56" t="n">
        <f aca="false">ROUNDUP(G626*(1-sleva),1)</f>
        <v>28.5</v>
      </c>
      <c r="I626" s="57" t="n">
        <f aca="false">ROUNDUP(H626*dolar,1)</f>
        <v>755.3</v>
      </c>
      <c r="J626" s="58" t="n">
        <f aca="false">ROUNDUP(I626*1.19,1)</f>
        <v>898.9</v>
      </c>
      <c r="K626" s="59"/>
      <c r="L626" s="57" t="n">
        <f aca="false">I626*K626</f>
        <v>0</v>
      </c>
      <c r="M626" s="60" t="n">
        <f aca="false">J626*K626</f>
        <v>0</v>
      </c>
      <c r="N626" s="57" t="n">
        <f aca="false">K626*H626</f>
        <v>0</v>
      </c>
    </row>
    <row r="627" customFormat="false" ht="25.5" hidden="false" customHeight="false" outlineLevel="0" collapsed="false">
      <c r="A627" s="55" t="s">
        <v>551</v>
      </c>
      <c r="B627" s="55" t="s">
        <v>552</v>
      </c>
      <c r="C627" s="55" t="s">
        <v>9</v>
      </c>
      <c r="D627" s="55" t="s">
        <v>29</v>
      </c>
      <c r="E627" s="55" t="s">
        <v>40</v>
      </c>
      <c r="F627" s="55" t="s">
        <v>36</v>
      </c>
      <c r="G627" s="55" t="n">
        <v>60</v>
      </c>
      <c r="H627" s="56" t="n">
        <f aca="false">ROUNDUP(G627*(1-sleva),1)</f>
        <v>57</v>
      </c>
      <c r="I627" s="57" t="n">
        <f aca="false">ROUNDUP(H627*dolar,1)</f>
        <v>1510.5</v>
      </c>
      <c r="J627" s="58" t="n">
        <f aca="false">ROUNDUP(I627*1.19,1)</f>
        <v>1797.5</v>
      </c>
      <c r="K627" s="59"/>
      <c r="L627" s="57" t="n">
        <f aca="false">I627*K627</f>
        <v>0</v>
      </c>
      <c r="M627" s="60" t="n">
        <f aca="false">J627*K627</f>
        <v>0</v>
      </c>
      <c r="N627" s="57" t="n">
        <f aca="false">K627*H627</f>
        <v>0</v>
      </c>
    </row>
    <row r="628" customFormat="false" ht="25.5" hidden="false" customHeight="false" outlineLevel="0" collapsed="false">
      <c r="A628" s="55" t="s">
        <v>551</v>
      </c>
      <c r="B628" s="55" t="s">
        <v>552</v>
      </c>
      <c r="C628" s="55" t="s">
        <v>9</v>
      </c>
      <c r="D628" s="55" t="s">
        <v>29</v>
      </c>
      <c r="E628" s="55" t="s">
        <v>40</v>
      </c>
      <c r="F628" s="55" t="s">
        <v>37</v>
      </c>
      <c r="G628" s="55" t="n">
        <v>90</v>
      </c>
      <c r="H628" s="56" t="n">
        <f aca="false">ROUNDUP(G628*(1-sleva),1)</f>
        <v>85.5</v>
      </c>
      <c r="I628" s="57" t="n">
        <f aca="false">ROUNDUP(H628*dolar,1)</f>
        <v>2265.8</v>
      </c>
      <c r="J628" s="58" t="n">
        <f aca="false">ROUNDUP(I628*1.19,1)</f>
        <v>2696.4</v>
      </c>
      <c r="K628" s="59"/>
      <c r="L628" s="57" t="n">
        <f aca="false">I628*K628</f>
        <v>0</v>
      </c>
      <c r="M628" s="60" t="n">
        <f aca="false">J628*K628</f>
        <v>0</v>
      </c>
      <c r="N628" s="57" t="n">
        <f aca="false">K628*H628</f>
        <v>0</v>
      </c>
    </row>
    <row r="629" customFormat="false" ht="25.5" hidden="false" customHeight="false" outlineLevel="0" collapsed="false">
      <c r="A629" s="55" t="s">
        <v>553</v>
      </c>
      <c r="B629" s="55" t="s">
        <v>554</v>
      </c>
      <c r="C629" s="55" t="s">
        <v>9</v>
      </c>
      <c r="D629" s="55" t="s">
        <v>29</v>
      </c>
      <c r="E629" s="55" t="s">
        <v>40</v>
      </c>
      <c r="F629" s="55" t="s">
        <v>35</v>
      </c>
      <c r="G629" s="55" t="n">
        <v>30</v>
      </c>
      <c r="H629" s="56" t="n">
        <f aca="false">ROUNDUP(G629*(1-sleva),1)</f>
        <v>28.5</v>
      </c>
      <c r="I629" s="57" t="n">
        <f aca="false">ROUNDUP(H629*dolar,1)</f>
        <v>755.3</v>
      </c>
      <c r="J629" s="58" t="n">
        <f aca="false">ROUNDUP(I629*1.19,1)</f>
        <v>898.9</v>
      </c>
      <c r="K629" s="59"/>
      <c r="L629" s="57" t="n">
        <f aca="false">I629*K629</f>
        <v>0</v>
      </c>
      <c r="M629" s="60" t="n">
        <f aca="false">J629*K629</f>
        <v>0</v>
      </c>
      <c r="N629" s="57" t="n">
        <f aca="false">K629*H629</f>
        <v>0</v>
      </c>
    </row>
    <row r="630" customFormat="false" ht="25.5" hidden="false" customHeight="false" outlineLevel="0" collapsed="false">
      <c r="A630" s="55" t="s">
        <v>553</v>
      </c>
      <c r="B630" s="55" t="s">
        <v>554</v>
      </c>
      <c r="C630" s="55" t="s">
        <v>9</v>
      </c>
      <c r="D630" s="55" t="s">
        <v>29</v>
      </c>
      <c r="E630" s="55" t="s">
        <v>40</v>
      </c>
      <c r="F630" s="55" t="s">
        <v>36</v>
      </c>
      <c r="G630" s="55" t="n">
        <v>60</v>
      </c>
      <c r="H630" s="56" t="n">
        <f aca="false">ROUNDUP(G630*(1-sleva),1)</f>
        <v>57</v>
      </c>
      <c r="I630" s="57" t="n">
        <f aca="false">ROUNDUP(H630*dolar,1)</f>
        <v>1510.5</v>
      </c>
      <c r="J630" s="58" t="n">
        <f aca="false">ROUNDUP(I630*1.19,1)</f>
        <v>1797.5</v>
      </c>
      <c r="K630" s="59"/>
      <c r="L630" s="57" t="n">
        <f aca="false">I630*K630</f>
        <v>0</v>
      </c>
      <c r="M630" s="60" t="n">
        <f aca="false">J630*K630</f>
        <v>0</v>
      </c>
      <c r="N630" s="57" t="n">
        <f aca="false">K630*H630</f>
        <v>0</v>
      </c>
    </row>
    <row r="631" customFormat="false" ht="25.5" hidden="false" customHeight="false" outlineLevel="0" collapsed="false">
      <c r="A631" s="55" t="s">
        <v>553</v>
      </c>
      <c r="B631" s="55" t="s">
        <v>554</v>
      </c>
      <c r="C631" s="55" t="s">
        <v>9</v>
      </c>
      <c r="D631" s="55" t="s">
        <v>29</v>
      </c>
      <c r="E631" s="55" t="s">
        <v>40</v>
      </c>
      <c r="F631" s="55" t="s">
        <v>37</v>
      </c>
      <c r="G631" s="55" t="n">
        <v>90</v>
      </c>
      <c r="H631" s="56" t="n">
        <f aca="false">ROUNDUP(G631*(1-sleva),1)</f>
        <v>85.5</v>
      </c>
      <c r="I631" s="57" t="n">
        <f aca="false">ROUNDUP(H631*dolar,1)</f>
        <v>2265.8</v>
      </c>
      <c r="J631" s="58" t="n">
        <f aca="false">ROUNDUP(I631*1.19,1)</f>
        <v>2696.4</v>
      </c>
      <c r="K631" s="59"/>
      <c r="L631" s="57" t="n">
        <f aca="false">I631*K631</f>
        <v>0</v>
      </c>
      <c r="M631" s="60" t="n">
        <f aca="false">J631*K631</f>
        <v>0</v>
      </c>
      <c r="N631" s="57" t="n">
        <f aca="false">K631*H631</f>
        <v>0</v>
      </c>
    </row>
    <row r="632" customFormat="false" ht="25.5" hidden="false" customHeight="false" outlineLevel="0" collapsed="false">
      <c r="A632" s="55" t="s">
        <v>555</v>
      </c>
      <c r="B632" s="55" t="s">
        <v>556</v>
      </c>
      <c r="C632" s="55" t="s">
        <v>9</v>
      </c>
      <c r="D632" s="55" t="s">
        <v>29</v>
      </c>
      <c r="E632" s="55" t="s">
        <v>34</v>
      </c>
      <c r="F632" s="55" t="s">
        <v>35</v>
      </c>
      <c r="G632" s="55" t="n">
        <v>426</v>
      </c>
      <c r="H632" s="56" t="n">
        <f aca="false">ROUNDUP(G632*(1-sleva),1)</f>
        <v>404.7</v>
      </c>
      <c r="I632" s="57" t="n">
        <f aca="false">ROUNDUP(H632*dolar,1)</f>
        <v>10724.6</v>
      </c>
      <c r="J632" s="58" t="n">
        <f aca="false">ROUNDUP(I632*1.19,1)</f>
        <v>12762.3</v>
      </c>
      <c r="K632" s="59"/>
      <c r="L632" s="57" t="n">
        <f aca="false">I632*K632</f>
        <v>0</v>
      </c>
      <c r="M632" s="60" t="n">
        <f aca="false">J632*K632</f>
        <v>0</v>
      </c>
      <c r="N632" s="57" t="n">
        <f aca="false">K632*H632</f>
        <v>0</v>
      </c>
    </row>
    <row r="633" customFormat="false" ht="25.5" hidden="false" customHeight="false" outlineLevel="0" collapsed="false">
      <c r="A633" s="55" t="s">
        <v>555</v>
      </c>
      <c r="B633" s="55" t="s">
        <v>556</v>
      </c>
      <c r="C633" s="55" t="s">
        <v>9</v>
      </c>
      <c r="D633" s="55" t="s">
        <v>29</v>
      </c>
      <c r="E633" s="55" t="s">
        <v>34</v>
      </c>
      <c r="F633" s="55" t="s">
        <v>36</v>
      </c>
      <c r="G633" s="55" t="n">
        <v>511</v>
      </c>
      <c r="H633" s="56" t="n">
        <f aca="false">ROUNDUP(G633*(1-sleva),1)</f>
        <v>485.5</v>
      </c>
      <c r="I633" s="57" t="n">
        <f aca="false">ROUNDUP(H633*dolar,1)</f>
        <v>12865.8</v>
      </c>
      <c r="J633" s="58" t="n">
        <f aca="false">ROUNDUP(I633*1.19,1)</f>
        <v>15310.4</v>
      </c>
      <c r="K633" s="59"/>
      <c r="L633" s="57" t="n">
        <f aca="false">I633*K633</f>
        <v>0</v>
      </c>
      <c r="M633" s="60" t="n">
        <f aca="false">J633*K633</f>
        <v>0</v>
      </c>
      <c r="N633" s="57" t="n">
        <f aca="false">K633*H633</f>
        <v>0</v>
      </c>
    </row>
    <row r="634" customFormat="false" ht="25.5" hidden="false" customHeight="false" outlineLevel="0" collapsed="false">
      <c r="A634" s="55" t="s">
        <v>555</v>
      </c>
      <c r="B634" s="55" t="s">
        <v>556</v>
      </c>
      <c r="C634" s="55" t="s">
        <v>9</v>
      </c>
      <c r="D634" s="55" t="s">
        <v>29</v>
      </c>
      <c r="E634" s="55" t="s">
        <v>34</v>
      </c>
      <c r="F634" s="55" t="s">
        <v>37</v>
      </c>
      <c r="G634" s="55" t="n">
        <v>597</v>
      </c>
      <c r="H634" s="56" t="n">
        <f aca="false">ROUNDUP(G634*(1-sleva),1)</f>
        <v>567.2</v>
      </c>
      <c r="I634" s="57" t="n">
        <f aca="false">ROUNDUP(H634*dolar,1)</f>
        <v>15030.8</v>
      </c>
      <c r="J634" s="58" t="n">
        <f aca="false">ROUNDUP(I634*1.19,1)</f>
        <v>17886.7</v>
      </c>
      <c r="K634" s="59"/>
      <c r="L634" s="57" t="n">
        <f aca="false">I634*K634</f>
        <v>0</v>
      </c>
      <c r="M634" s="60" t="n">
        <f aca="false">J634*K634</f>
        <v>0</v>
      </c>
      <c r="N634" s="57" t="n">
        <f aca="false">K634*H634</f>
        <v>0</v>
      </c>
    </row>
    <row r="635" customFormat="false" ht="25.5" hidden="false" customHeight="false" outlineLevel="0" collapsed="false">
      <c r="A635" s="55" t="s">
        <v>557</v>
      </c>
      <c r="B635" s="55" t="s">
        <v>558</v>
      </c>
      <c r="C635" s="55" t="s">
        <v>9</v>
      </c>
      <c r="D635" s="55" t="s">
        <v>29</v>
      </c>
      <c r="E635" s="55" t="s">
        <v>40</v>
      </c>
      <c r="F635" s="55" t="s">
        <v>35</v>
      </c>
      <c r="G635" s="55" t="n">
        <v>86</v>
      </c>
      <c r="H635" s="56" t="n">
        <f aca="false">ROUNDUP(G635*(1-sleva),1)</f>
        <v>81.7</v>
      </c>
      <c r="I635" s="57" t="n">
        <f aca="false">ROUNDUP(H635*dolar,1)</f>
        <v>2165.1</v>
      </c>
      <c r="J635" s="58" t="n">
        <f aca="false">ROUNDUP(I635*1.19,1)</f>
        <v>2576.5</v>
      </c>
      <c r="K635" s="59"/>
      <c r="L635" s="57" t="n">
        <f aca="false">I635*K635</f>
        <v>0</v>
      </c>
      <c r="M635" s="60" t="n">
        <f aca="false">J635*K635</f>
        <v>0</v>
      </c>
      <c r="N635" s="57" t="n">
        <f aca="false">K635*H635</f>
        <v>0</v>
      </c>
    </row>
    <row r="636" customFormat="false" ht="25.5" hidden="false" customHeight="false" outlineLevel="0" collapsed="false">
      <c r="A636" s="55" t="s">
        <v>557</v>
      </c>
      <c r="B636" s="55" t="s">
        <v>558</v>
      </c>
      <c r="C636" s="55" t="s">
        <v>9</v>
      </c>
      <c r="D636" s="55" t="s">
        <v>29</v>
      </c>
      <c r="E636" s="55" t="s">
        <v>40</v>
      </c>
      <c r="F636" s="55" t="s">
        <v>36</v>
      </c>
      <c r="G636" s="55" t="n">
        <v>171</v>
      </c>
      <c r="H636" s="56" t="n">
        <f aca="false">ROUNDUP(G636*(1-sleva),1)</f>
        <v>162.5</v>
      </c>
      <c r="I636" s="57" t="n">
        <f aca="false">ROUNDUP(H636*dolar,1)</f>
        <v>4306.3</v>
      </c>
      <c r="J636" s="58" t="n">
        <f aca="false">ROUNDUP(I636*1.19,1)</f>
        <v>5124.5</v>
      </c>
      <c r="K636" s="59"/>
      <c r="L636" s="57" t="n">
        <f aca="false">I636*K636</f>
        <v>0</v>
      </c>
      <c r="M636" s="60" t="n">
        <f aca="false">J636*K636</f>
        <v>0</v>
      </c>
      <c r="N636" s="57" t="n">
        <f aca="false">K636*H636</f>
        <v>0</v>
      </c>
    </row>
    <row r="637" customFormat="false" ht="25.5" hidden="false" customHeight="false" outlineLevel="0" collapsed="false">
      <c r="A637" s="55" t="s">
        <v>557</v>
      </c>
      <c r="B637" s="55" t="s">
        <v>558</v>
      </c>
      <c r="C637" s="55" t="s">
        <v>9</v>
      </c>
      <c r="D637" s="55" t="s">
        <v>29</v>
      </c>
      <c r="E637" s="55" t="s">
        <v>40</v>
      </c>
      <c r="F637" s="55" t="s">
        <v>37</v>
      </c>
      <c r="G637" s="55" t="n">
        <v>256</v>
      </c>
      <c r="H637" s="56" t="n">
        <f aca="false">ROUNDUP(G637*(1-sleva),1)</f>
        <v>243.2</v>
      </c>
      <c r="I637" s="57" t="n">
        <f aca="false">ROUNDUP(H637*dolar,1)</f>
        <v>6444.8</v>
      </c>
      <c r="J637" s="58" t="n">
        <f aca="false">ROUNDUP(I637*1.19,1)</f>
        <v>7669.4</v>
      </c>
      <c r="K637" s="59"/>
      <c r="L637" s="57" t="n">
        <f aca="false">I637*K637</f>
        <v>0</v>
      </c>
      <c r="M637" s="60" t="n">
        <f aca="false">J637*K637</f>
        <v>0</v>
      </c>
      <c r="N637" s="57" t="n">
        <f aca="false">K637*H637</f>
        <v>0</v>
      </c>
    </row>
    <row r="638" customFormat="false" ht="25.5" hidden="false" customHeight="false" outlineLevel="0" collapsed="false">
      <c r="A638" s="55" t="s">
        <v>559</v>
      </c>
      <c r="B638" s="55" t="s">
        <v>560</v>
      </c>
      <c r="C638" s="55" t="s">
        <v>9</v>
      </c>
      <c r="D638" s="55" t="s">
        <v>29</v>
      </c>
      <c r="E638" s="55" t="s">
        <v>34</v>
      </c>
      <c r="F638" s="55" t="s">
        <v>35</v>
      </c>
      <c r="G638" s="55" t="n">
        <v>113</v>
      </c>
      <c r="H638" s="56" t="n">
        <f aca="false">ROUNDUP(G638*(1-sleva),1)</f>
        <v>107.4</v>
      </c>
      <c r="I638" s="57" t="n">
        <f aca="false">ROUNDUP(H638*dolar,1)</f>
        <v>2846.1</v>
      </c>
      <c r="J638" s="58" t="n">
        <f aca="false">ROUNDUP(I638*1.19,1)</f>
        <v>3386.9</v>
      </c>
      <c r="K638" s="59"/>
      <c r="L638" s="57" t="n">
        <f aca="false">I638*K638</f>
        <v>0</v>
      </c>
      <c r="M638" s="60" t="n">
        <f aca="false">J638*K638</f>
        <v>0</v>
      </c>
      <c r="N638" s="57" t="n">
        <f aca="false">K638*H638</f>
        <v>0</v>
      </c>
    </row>
    <row r="639" customFormat="false" ht="25.5" hidden="false" customHeight="false" outlineLevel="0" collapsed="false">
      <c r="A639" s="55" t="s">
        <v>559</v>
      </c>
      <c r="B639" s="55" t="s">
        <v>560</v>
      </c>
      <c r="C639" s="55" t="s">
        <v>9</v>
      </c>
      <c r="D639" s="55" t="s">
        <v>29</v>
      </c>
      <c r="E639" s="55" t="s">
        <v>34</v>
      </c>
      <c r="F639" s="55" t="s">
        <v>36</v>
      </c>
      <c r="G639" s="55" t="n">
        <v>144</v>
      </c>
      <c r="H639" s="56" t="n">
        <f aca="false">ROUNDUP(G639*(1-sleva),1)</f>
        <v>136.8</v>
      </c>
      <c r="I639" s="57" t="n">
        <f aca="false">ROUNDUP(H639*dolar,1)</f>
        <v>3625.2</v>
      </c>
      <c r="J639" s="58" t="n">
        <f aca="false">ROUNDUP(I639*1.19,1)</f>
        <v>4314</v>
      </c>
      <c r="K639" s="59"/>
      <c r="L639" s="57" t="n">
        <f aca="false">I639*K639</f>
        <v>0</v>
      </c>
      <c r="M639" s="60" t="n">
        <f aca="false">J639*K639</f>
        <v>0</v>
      </c>
      <c r="N639" s="57" t="n">
        <f aca="false">K639*H639</f>
        <v>0</v>
      </c>
    </row>
    <row r="640" customFormat="false" ht="25.5" hidden="false" customHeight="false" outlineLevel="0" collapsed="false">
      <c r="A640" s="55" t="s">
        <v>559</v>
      </c>
      <c r="B640" s="55" t="s">
        <v>560</v>
      </c>
      <c r="C640" s="55" t="s">
        <v>9</v>
      </c>
      <c r="D640" s="55" t="s">
        <v>29</v>
      </c>
      <c r="E640" s="55" t="s">
        <v>34</v>
      </c>
      <c r="F640" s="55" t="s">
        <v>37</v>
      </c>
      <c r="G640" s="55" t="n">
        <v>175</v>
      </c>
      <c r="H640" s="56" t="n">
        <f aca="false">ROUNDUP(G640*(1-sleva),1)</f>
        <v>166.3</v>
      </c>
      <c r="I640" s="57" t="n">
        <f aca="false">ROUNDUP(H640*dolar,1)</f>
        <v>4407</v>
      </c>
      <c r="J640" s="58" t="n">
        <f aca="false">ROUNDUP(I640*1.19,1)</f>
        <v>5244.4</v>
      </c>
      <c r="K640" s="59"/>
      <c r="L640" s="57" t="n">
        <f aca="false">I640*K640</f>
        <v>0</v>
      </c>
      <c r="M640" s="60" t="n">
        <f aca="false">J640*K640</f>
        <v>0</v>
      </c>
      <c r="N640" s="57" t="n">
        <f aca="false">K640*H640</f>
        <v>0</v>
      </c>
    </row>
    <row r="641" customFormat="false" ht="25.5" hidden="false" customHeight="false" outlineLevel="0" collapsed="false">
      <c r="A641" s="55" t="s">
        <v>561</v>
      </c>
      <c r="B641" s="55" t="s">
        <v>562</v>
      </c>
      <c r="C641" s="55" t="s">
        <v>9</v>
      </c>
      <c r="D641" s="55" t="s">
        <v>29</v>
      </c>
      <c r="E641" s="55" t="s">
        <v>34</v>
      </c>
      <c r="F641" s="55" t="s">
        <v>35</v>
      </c>
      <c r="G641" s="55" t="n">
        <v>113</v>
      </c>
      <c r="H641" s="56" t="n">
        <f aca="false">ROUNDUP(G641*(1-sleva),1)</f>
        <v>107.4</v>
      </c>
      <c r="I641" s="57" t="n">
        <f aca="false">ROUNDUP(H641*dolar,1)</f>
        <v>2846.1</v>
      </c>
      <c r="J641" s="58" t="n">
        <f aca="false">ROUNDUP(I641*1.19,1)</f>
        <v>3386.9</v>
      </c>
      <c r="K641" s="59"/>
      <c r="L641" s="57" t="n">
        <f aca="false">I641*K641</f>
        <v>0</v>
      </c>
      <c r="M641" s="60" t="n">
        <f aca="false">J641*K641</f>
        <v>0</v>
      </c>
      <c r="N641" s="57" t="n">
        <f aca="false">K641*H641</f>
        <v>0</v>
      </c>
    </row>
    <row r="642" customFormat="false" ht="25.5" hidden="false" customHeight="false" outlineLevel="0" collapsed="false">
      <c r="A642" s="55" t="s">
        <v>561</v>
      </c>
      <c r="B642" s="55" t="s">
        <v>562</v>
      </c>
      <c r="C642" s="55" t="s">
        <v>9</v>
      </c>
      <c r="D642" s="55" t="s">
        <v>29</v>
      </c>
      <c r="E642" s="55" t="s">
        <v>34</v>
      </c>
      <c r="F642" s="55" t="s">
        <v>36</v>
      </c>
      <c r="G642" s="55" t="n">
        <v>144</v>
      </c>
      <c r="H642" s="56" t="n">
        <f aca="false">ROUNDUP(G642*(1-sleva),1)</f>
        <v>136.8</v>
      </c>
      <c r="I642" s="57" t="n">
        <f aca="false">ROUNDUP(H642*dolar,1)</f>
        <v>3625.2</v>
      </c>
      <c r="J642" s="58" t="n">
        <f aca="false">ROUNDUP(I642*1.19,1)</f>
        <v>4314</v>
      </c>
      <c r="K642" s="59"/>
      <c r="L642" s="57" t="n">
        <f aca="false">I642*K642</f>
        <v>0</v>
      </c>
      <c r="M642" s="60" t="n">
        <f aca="false">J642*K642</f>
        <v>0</v>
      </c>
      <c r="N642" s="57" t="n">
        <f aca="false">K642*H642</f>
        <v>0</v>
      </c>
    </row>
    <row r="643" customFormat="false" ht="25.5" hidden="false" customHeight="false" outlineLevel="0" collapsed="false">
      <c r="A643" s="55" t="s">
        <v>561</v>
      </c>
      <c r="B643" s="55" t="s">
        <v>562</v>
      </c>
      <c r="C643" s="55" t="s">
        <v>9</v>
      </c>
      <c r="D643" s="55" t="s">
        <v>29</v>
      </c>
      <c r="E643" s="55" t="s">
        <v>34</v>
      </c>
      <c r="F643" s="55" t="s">
        <v>37</v>
      </c>
      <c r="G643" s="55" t="n">
        <v>175</v>
      </c>
      <c r="H643" s="56" t="n">
        <f aca="false">ROUNDUP(G643*(1-sleva),1)</f>
        <v>166.3</v>
      </c>
      <c r="I643" s="57" t="n">
        <f aca="false">ROUNDUP(H643*dolar,1)</f>
        <v>4407</v>
      </c>
      <c r="J643" s="58" t="n">
        <f aca="false">ROUNDUP(I643*1.19,1)</f>
        <v>5244.4</v>
      </c>
      <c r="K643" s="59"/>
      <c r="L643" s="57" t="n">
        <f aca="false">I643*K643</f>
        <v>0</v>
      </c>
      <c r="M643" s="60" t="n">
        <f aca="false">J643*K643</f>
        <v>0</v>
      </c>
      <c r="N643" s="57" t="n">
        <f aca="false">K643*H643</f>
        <v>0</v>
      </c>
    </row>
    <row r="644" customFormat="false" ht="25.5" hidden="false" customHeight="false" outlineLevel="0" collapsed="false">
      <c r="A644" s="55" t="s">
        <v>563</v>
      </c>
      <c r="B644" s="55" t="s">
        <v>564</v>
      </c>
      <c r="C644" s="55" t="s">
        <v>9</v>
      </c>
      <c r="D644" s="55" t="s">
        <v>29</v>
      </c>
      <c r="E644" s="55" t="s">
        <v>40</v>
      </c>
      <c r="F644" s="55" t="s">
        <v>35</v>
      </c>
      <c r="G644" s="55" t="n">
        <v>32</v>
      </c>
      <c r="H644" s="56" t="n">
        <f aca="false">ROUNDUP(G644*(1-sleva),1)</f>
        <v>30.4</v>
      </c>
      <c r="I644" s="57" t="n">
        <f aca="false">ROUNDUP(H644*dolar,1)</f>
        <v>805.6</v>
      </c>
      <c r="J644" s="58" t="n">
        <f aca="false">ROUNDUP(I644*1.19,1)</f>
        <v>958.7</v>
      </c>
      <c r="K644" s="59"/>
      <c r="L644" s="57" t="n">
        <f aca="false">I644*K644</f>
        <v>0</v>
      </c>
      <c r="M644" s="60" t="n">
        <f aca="false">J644*K644</f>
        <v>0</v>
      </c>
      <c r="N644" s="57" t="n">
        <f aca="false">K644*H644</f>
        <v>0</v>
      </c>
    </row>
    <row r="645" customFormat="false" ht="25.5" hidden="false" customHeight="false" outlineLevel="0" collapsed="false">
      <c r="A645" s="55" t="s">
        <v>563</v>
      </c>
      <c r="B645" s="55" t="s">
        <v>564</v>
      </c>
      <c r="C645" s="55" t="s">
        <v>9</v>
      </c>
      <c r="D645" s="55" t="s">
        <v>29</v>
      </c>
      <c r="E645" s="55" t="s">
        <v>40</v>
      </c>
      <c r="F645" s="55" t="s">
        <v>36</v>
      </c>
      <c r="G645" s="55" t="n">
        <v>63</v>
      </c>
      <c r="H645" s="56" t="n">
        <f aca="false">ROUNDUP(G645*(1-sleva),1)</f>
        <v>59.9</v>
      </c>
      <c r="I645" s="57" t="n">
        <f aca="false">ROUNDUP(H645*dolar,1)</f>
        <v>1587.4</v>
      </c>
      <c r="J645" s="58" t="n">
        <f aca="false">ROUNDUP(I645*1.19,1)</f>
        <v>1889.1</v>
      </c>
      <c r="K645" s="59"/>
      <c r="L645" s="57" t="n">
        <f aca="false">I645*K645</f>
        <v>0</v>
      </c>
      <c r="M645" s="60" t="n">
        <f aca="false">J645*K645</f>
        <v>0</v>
      </c>
      <c r="N645" s="57" t="n">
        <f aca="false">K645*H645</f>
        <v>0</v>
      </c>
    </row>
    <row r="646" customFormat="false" ht="25.5" hidden="false" customHeight="false" outlineLevel="0" collapsed="false">
      <c r="A646" s="55" t="s">
        <v>563</v>
      </c>
      <c r="B646" s="55" t="s">
        <v>564</v>
      </c>
      <c r="C646" s="55" t="s">
        <v>9</v>
      </c>
      <c r="D646" s="55" t="s">
        <v>29</v>
      </c>
      <c r="E646" s="55" t="s">
        <v>40</v>
      </c>
      <c r="F646" s="55" t="s">
        <v>37</v>
      </c>
      <c r="G646" s="55" t="n">
        <v>94</v>
      </c>
      <c r="H646" s="56" t="n">
        <f aca="false">ROUNDUP(G646*(1-sleva),1)</f>
        <v>89.3</v>
      </c>
      <c r="I646" s="57" t="n">
        <f aca="false">ROUNDUP(H646*dolar,1)</f>
        <v>2366.5</v>
      </c>
      <c r="J646" s="58" t="n">
        <f aca="false">ROUNDUP(I646*1.19,1)</f>
        <v>2816.2</v>
      </c>
      <c r="K646" s="59"/>
      <c r="L646" s="57" t="n">
        <f aca="false">I646*K646</f>
        <v>0</v>
      </c>
      <c r="M646" s="60" t="n">
        <f aca="false">J646*K646</f>
        <v>0</v>
      </c>
      <c r="N646" s="57" t="n">
        <f aca="false">K646*H646</f>
        <v>0</v>
      </c>
    </row>
    <row r="647" customFormat="false" ht="25.5" hidden="false" customHeight="false" outlineLevel="0" collapsed="false">
      <c r="A647" s="55" t="s">
        <v>565</v>
      </c>
      <c r="B647" s="55" t="s">
        <v>566</v>
      </c>
      <c r="C647" s="55" t="s">
        <v>9</v>
      </c>
      <c r="D647" s="55" t="s">
        <v>29</v>
      </c>
      <c r="E647" s="55" t="s">
        <v>40</v>
      </c>
      <c r="F647" s="55" t="s">
        <v>35</v>
      </c>
      <c r="G647" s="55" t="n">
        <v>32</v>
      </c>
      <c r="H647" s="56" t="n">
        <f aca="false">ROUNDUP(G647*(1-sleva),1)</f>
        <v>30.4</v>
      </c>
      <c r="I647" s="57" t="n">
        <f aca="false">ROUNDUP(H647*dolar,1)</f>
        <v>805.6</v>
      </c>
      <c r="J647" s="58" t="n">
        <f aca="false">ROUNDUP(I647*1.19,1)</f>
        <v>958.7</v>
      </c>
      <c r="K647" s="59"/>
      <c r="L647" s="57" t="n">
        <f aca="false">I647*K647</f>
        <v>0</v>
      </c>
      <c r="M647" s="60" t="n">
        <f aca="false">J647*K647</f>
        <v>0</v>
      </c>
      <c r="N647" s="57" t="n">
        <f aca="false">K647*H647</f>
        <v>0</v>
      </c>
    </row>
    <row r="648" customFormat="false" ht="25.5" hidden="false" customHeight="false" outlineLevel="0" collapsed="false">
      <c r="A648" s="55" t="s">
        <v>565</v>
      </c>
      <c r="B648" s="55" t="s">
        <v>566</v>
      </c>
      <c r="C648" s="55" t="s">
        <v>9</v>
      </c>
      <c r="D648" s="55" t="s">
        <v>29</v>
      </c>
      <c r="E648" s="55" t="s">
        <v>40</v>
      </c>
      <c r="F648" s="55" t="s">
        <v>36</v>
      </c>
      <c r="G648" s="55" t="n">
        <v>63</v>
      </c>
      <c r="H648" s="56" t="n">
        <f aca="false">ROUNDUP(G648*(1-sleva),1)</f>
        <v>59.9</v>
      </c>
      <c r="I648" s="57" t="n">
        <f aca="false">ROUNDUP(H648*dolar,1)</f>
        <v>1587.4</v>
      </c>
      <c r="J648" s="58" t="n">
        <f aca="false">ROUNDUP(I648*1.19,1)</f>
        <v>1889.1</v>
      </c>
      <c r="K648" s="59"/>
      <c r="L648" s="57" t="n">
        <f aca="false">I648*K648</f>
        <v>0</v>
      </c>
      <c r="M648" s="60" t="n">
        <f aca="false">J648*K648</f>
        <v>0</v>
      </c>
      <c r="N648" s="57" t="n">
        <f aca="false">K648*H648</f>
        <v>0</v>
      </c>
    </row>
    <row r="649" customFormat="false" ht="25.5" hidden="false" customHeight="false" outlineLevel="0" collapsed="false">
      <c r="A649" s="55" t="s">
        <v>565</v>
      </c>
      <c r="B649" s="55" t="s">
        <v>566</v>
      </c>
      <c r="C649" s="55" t="s">
        <v>9</v>
      </c>
      <c r="D649" s="55" t="s">
        <v>29</v>
      </c>
      <c r="E649" s="55" t="s">
        <v>40</v>
      </c>
      <c r="F649" s="55" t="s">
        <v>37</v>
      </c>
      <c r="G649" s="55" t="n">
        <v>94</v>
      </c>
      <c r="H649" s="56" t="n">
        <f aca="false">ROUNDUP(G649*(1-sleva),1)</f>
        <v>89.3</v>
      </c>
      <c r="I649" s="57" t="n">
        <f aca="false">ROUNDUP(H649*dolar,1)</f>
        <v>2366.5</v>
      </c>
      <c r="J649" s="58" t="n">
        <f aca="false">ROUNDUP(I649*1.19,1)</f>
        <v>2816.2</v>
      </c>
      <c r="K649" s="59"/>
      <c r="L649" s="57" t="n">
        <f aca="false">I649*K649</f>
        <v>0</v>
      </c>
      <c r="M649" s="60" t="n">
        <f aca="false">J649*K649</f>
        <v>0</v>
      </c>
      <c r="N649" s="57" t="n">
        <f aca="false">K649*H649</f>
        <v>0</v>
      </c>
    </row>
    <row r="650" customFormat="false" ht="25.5" hidden="false" customHeight="false" outlineLevel="0" collapsed="false">
      <c r="A650" s="55" t="s">
        <v>567</v>
      </c>
      <c r="B650" s="55" t="s">
        <v>568</v>
      </c>
      <c r="C650" s="55" t="s">
        <v>9</v>
      </c>
      <c r="D650" s="55" t="s">
        <v>29</v>
      </c>
      <c r="E650" s="55" t="s">
        <v>116</v>
      </c>
      <c r="F650" s="55" t="s">
        <v>35</v>
      </c>
      <c r="G650" s="55" t="n">
        <v>79</v>
      </c>
      <c r="H650" s="56" t="n">
        <f aca="false">ROUNDUP(G650*(1-sleva),1)</f>
        <v>75.1</v>
      </c>
      <c r="I650" s="57" t="n">
        <f aca="false">ROUNDUP(H650*dolar,1)</f>
        <v>1990.2</v>
      </c>
      <c r="J650" s="58" t="n">
        <f aca="false">ROUNDUP(I650*1.19,1)</f>
        <v>2368.4</v>
      </c>
      <c r="K650" s="59"/>
      <c r="L650" s="57" t="n">
        <f aca="false">I650*K650</f>
        <v>0</v>
      </c>
      <c r="M650" s="60" t="n">
        <f aca="false">J650*K650</f>
        <v>0</v>
      </c>
      <c r="N650" s="57" t="n">
        <f aca="false">K650*H650</f>
        <v>0</v>
      </c>
    </row>
    <row r="651" customFormat="false" ht="25.5" hidden="false" customHeight="false" outlineLevel="0" collapsed="false">
      <c r="A651" s="55" t="s">
        <v>567</v>
      </c>
      <c r="B651" s="55" t="s">
        <v>568</v>
      </c>
      <c r="C651" s="55" t="s">
        <v>9</v>
      </c>
      <c r="D651" s="55" t="s">
        <v>29</v>
      </c>
      <c r="E651" s="55" t="s">
        <v>116</v>
      </c>
      <c r="F651" s="55" t="s">
        <v>36</v>
      </c>
      <c r="G651" s="55" t="n">
        <v>103</v>
      </c>
      <c r="H651" s="56" t="n">
        <f aca="false">ROUNDUP(G651*(1-sleva),1)</f>
        <v>97.9</v>
      </c>
      <c r="I651" s="57" t="n">
        <f aca="false">ROUNDUP(H651*dolar,1)</f>
        <v>2594.4</v>
      </c>
      <c r="J651" s="58" t="n">
        <f aca="false">ROUNDUP(I651*1.19,1)</f>
        <v>3087.4</v>
      </c>
      <c r="K651" s="59"/>
      <c r="L651" s="57" t="n">
        <f aca="false">I651*K651</f>
        <v>0</v>
      </c>
      <c r="M651" s="60" t="n">
        <f aca="false">J651*K651</f>
        <v>0</v>
      </c>
      <c r="N651" s="57" t="n">
        <f aca="false">K651*H651</f>
        <v>0</v>
      </c>
    </row>
    <row r="652" customFormat="false" ht="25.5" hidden="false" customHeight="false" outlineLevel="0" collapsed="false">
      <c r="A652" s="55" t="s">
        <v>567</v>
      </c>
      <c r="B652" s="55" t="s">
        <v>568</v>
      </c>
      <c r="C652" s="55" t="s">
        <v>9</v>
      </c>
      <c r="D652" s="55" t="s">
        <v>29</v>
      </c>
      <c r="E652" s="55" t="s">
        <v>116</v>
      </c>
      <c r="F652" s="55" t="s">
        <v>37</v>
      </c>
      <c r="G652" s="55" t="n">
        <v>127</v>
      </c>
      <c r="H652" s="56" t="n">
        <f aca="false">ROUNDUP(G652*(1-sleva),1)</f>
        <v>120.7</v>
      </c>
      <c r="I652" s="57" t="n">
        <f aca="false">ROUNDUP(H652*dolar,1)</f>
        <v>3198.6</v>
      </c>
      <c r="J652" s="58" t="n">
        <f aca="false">ROUNDUP(I652*1.19,1)</f>
        <v>3806.4</v>
      </c>
      <c r="K652" s="59"/>
      <c r="L652" s="57" t="n">
        <f aca="false">I652*K652</f>
        <v>0</v>
      </c>
      <c r="M652" s="60" t="n">
        <f aca="false">J652*K652</f>
        <v>0</v>
      </c>
      <c r="N652" s="57" t="n">
        <f aca="false">K652*H652</f>
        <v>0</v>
      </c>
    </row>
    <row r="653" customFormat="false" ht="25.5" hidden="false" customHeight="false" outlineLevel="0" collapsed="false">
      <c r="A653" s="55" t="s">
        <v>569</v>
      </c>
      <c r="B653" s="55" t="s">
        <v>570</v>
      </c>
      <c r="C653" s="55" t="s">
        <v>9</v>
      </c>
      <c r="D653" s="55" t="s">
        <v>29</v>
      </c>
      <c r="E653" s="55" t="s">
        <v>116</v>
      </c>
      <c r="F653" s="55" t="s">
        <v>35</v>
      </c>
      <c r="G653" s="55" t="n">
        <v>79</v>
      </c>
      <c r="H653" s="56" t="n">
        <f aca="false">ROUNDUP(G653*(1-sleva),1)</f>
        <v>75.1</v>
      </c>
      <c r="I653" s="57" t="n">
        <f aca="false">ROUNDUP(H653*dolar,1)</f>
        <v>1990.2</v>
      </c>
      <c r="J653" s="58" t="n">
        <f aca="false">ROUNDUP(I653*1.19,1)</f>
        <v>2368.4</v>
      </c>
      <c r="K653" s="59"/>
      <c r="L653" s="57" t="n">
        <f aca="false">I653*K653</f>
        <v>0</v>
      </c>
      <c r="M653" s="60" t="n">
        <f aca="false">J653*K653</f>
        <v>0</v>
      </c>
      <c r="N653" s="57" t="n">
        <f aca="false">K653*H653</f>
        <v>0</v>
      </c>
    </row>
    <row r="654" customFormat="false" ht="25.5" hidden="false" customHeight="false" outlineLevel="0" collapsed="false">
      <c r="A654" s="55" t="s">
        <v>569</v>
      </c>
      <c r="B654" s="55" t="s">
        <v>570</v>
      </c>
      <c r="C654" s="55" t="s">
        <v>9</v>
      </c>
      <c r="D654" s="55" t="s">
        <v>29</v>
      </c>
      <c r="E654" s="55" t="s">
        <v>116</v>
      </c>
      <c r="F654" s="55" t="s">
        <v>36</v>
      </c>
      <c r="G654" s="55" t="n">
        <v>103</v>
      </c>
      <c r="H654" s="56" t="n">
        <f aca="false">ROUNDUP(G654*(1-sleva),1)</f>
        <v>97.9</v>
      </c>
      <c r="I654" s="57" t="n">
        <f aca="false">ROUNDUP(H654*dolar,1)</f>
        <v>2594.4</v>
      </c>
      <c r="J654" s="58" t="n">
        <f aca="false">ROUNDUP(I654*1.19,1)</f>
        <v>3087.4</v>
      </c>
      <c r="K654" s="59"/>
      <c r="L654" s="57" t="n">
        <f aca="false">I654*K654</f>
        <v>0</v>
      </c>
      <c r="M654" s="60" t="n">
        <f aca="false">J654*K654</f>
        <v>0</v>
      </c>
      <c r="N654" s="57" t="n">
        <f aca="false">K654*H654</f>
        <v>0</v>
      </c>
    </row>
    <row r="655" customFormat="false" ht="25.5" hidden="false" customHeight="false" outlineLevel="0" collapsed="false">
      <c r="A655" s="55" t="s">
        <v>569</v>
      </c>
      <c r="B655" s="55" t="s">
        <v>570</v>
      </c>
      <c r="C655" s="55" t="s">
        <v>9</v>
      </c>
      <c r="D655" s="55" t="s">
        <v>29</v>
      </c>
      <c r="E655" s="55" t="s">
        <v>116</v>
      </c>
      <c r="F655" s="55" t="s">
        <v>37</v>
      </c>
      <c r="G655" s="55" t="n">
        <v>127</v>
      </c>
      <c r="H655" s="56" t="n">
        <f aca="false">ROUNDUP(G655*(1-sleva),1)</f>
        <v>120.7</v>
      </c>
      <c r="I655" s="57" t="n">
        <f aca="false">ROUNDUP(H655*dolar,1)</f>
        <v>3198.6</v>
      </c>
      <c r="J655" s="58" t="n">
        <f aca="false">ROUNDUP(I655*1.19,1)</f>
        <v>3806.4</v>
      </c>
      <c r="K655" s="59"/>
      <c r="L655" s="57" t="n">
        <f aca="false">I655*K655</f>
        <v>0</v>
      </c>
      <c r="M655" s="60" t="n">
        <f aca="false">J655*K655</f>
        <v>0</v>
      </c>
      <c r="N655" s="57" t="n">
        <f aca="false">K655*H655</f>
        <v>0</v>
      </c>
    </row>
    <row r="656" customFormat="false" ht="25.5" hidden="false" customHeight="false" outlineLevel="0" collapsed="false">
      <c r="A656" s="55" t="s">
        <v>571</v>
      </c>
      <c r="B656" s="55" t="s">
        <v>572</v>
      </c>
      <c r="C656" s="55" t="s">
        <v>9</v>
      </c>
      <c r="D656" s="55" t="s">
        <v>29</v>
      </c>
      <c r="E656" s="55" t="s">
        <v>30</v>
      </c>
      <c r="F656" s="55" t="s">
        <v>31</v>
      </c>
      <c r="G656" s="55" t="n">
        <v>9</v>
      </c>
      <c r="H656" s="56" t="n">
        <f aca="false">ROUNDUP(G656*(1-sleva),1)</f>
        <v>8.6</v>
      </c>
      <c r="I656" s="57" t="n">
        <f aca="false">ROUNDUP(H656*dolar,1)</f>
        <v>227.9</v>
      </c>
      <c r="J656" s="58" t="n">
        <f aca="false">ROUNDUP(I656*1.19,1)</f>
        <v>271.3</v>
      </c>
      <c r="K656" s="59"/>
      <c r="L656" s="57" t="n">
        <f aca="false">I656*K656</f>
        <v>0</v>
      </c>
      <c r="M656" s="60" t="n">
        <f aca="false">J656*K656</f>
        <v>0</v>
      </c>
      <c r="N656" s="57" t="n">
        <f aca="false">K656*H656</f>
        <v>0</v>
      </c>
    </row>
    <row r="657" customFormat="false" ht="25.5" hidden="false" customHeight="false" outlineLevel="0" collapsed="false">
      <c r="A657" s="55" t="s">
        <v>573</v>
      </c>
      <c r="B657" s="55" t="s">
        <v>574</v>
      </c>
      <c r="C657" s="55" t="s">
        <v>9</v>
      </c>
      <c r="D657" s="55" t="s">
        <v>29</v>
      </c>
      <c r="E657" s="55" t="s">
        <v>30</v>
      </c>
      <c r="F657" s="55" t="s">
        <v>31</v>
      </c>
      <c r="G657" s="55" t="n">
        <v>9</v>
      </c>
      <c r="H657" s="56" t="n">
        <f aca="false">ROUNDUP(G657*(1-sleva),1)</f>
        <v>8.6</v>
      </c>
      <c r="I657" s="57" t="n">
        <f aca="false">ROUNDUP(H657*dolar,1)</f>
        <v>227.9</v>
      </c>
      <c r="J657" s="58" t="n">
        <f aca="false">ROUNDUP(I657*1.19,1)</f>
        <v>271.3</v>
      </c>
      <c r="K657" s="59"/>
      <c r="L657" s="57" t="n">
        <f aca="false">I657*K657</f>
        <v>0</v>
      </c>
      <c r="M657" s="60" t="n">
        <f aca="false">J657*K657</f>
        <v>0</v>
      </c>
      <c r="N657" s="57" t="n">
        <f aca="false">K657*H657</f>
        <v>0</v>
      </c>
    </row>
    <row r="658" customFormat="false" ht="25.5" hidden="false" customHeight="false" outlineLevel="0" collapsed="false">
      <c r="A658" s="55" t="s">
        <v>575</v>
      </c>
      <c r="B658" s="55" t="s">
        <v>576</v>
      </c>
      <c r="C658" s="55" t="s">
        <v>9</v>
      </c>
      <c r="D658" s="55" t="s">
        <v>29</v>
      </c>
      <c r="E658" s="55" t="s">
        <v>34</v>
      </c>
      <c r="F658" s="55" t="s">
        <v>35</v>
      </c>
      <c r="G658" s="55" t="n">
        <v>15</v>
      </c>
      <c r="H658" s="56" t="n">
        <f aca="false">ROUNDUP(G658*(1-sleva),1)</f>
        <v>14.3</v>
      </c>
      <c r="I658" s="57" t="n">
        <f aca="false">ROUNDUP(H658*dolar,1)</f>
        <v>379</v>
      </c>
      <c r="J658" s="58" t="n">
        <f aca="false">ROUNDUP(I658*1.19,1)</f>
        <v>451.1</v>
      </c>
      <c r="K658" s="59"/>
      <c r="L658" s="57" t="n">
        <f aca="false">I658*K658</f>
        <v>0</v>
      </c>
      <c r="M658" s="60" t="n">
        <f aca="false">J658*K658</f>
        <v>0</v>
      </c>
      <c r="N658" s="57" t="n">
        <f aca="false">K658*H658</f>
        <v>0</v>
      </c>
    </row>
    <row r="659" customFormat="false" ht="25.5" hidden="false" customHeight="false" outlineLevel="0" collapsed="false">
      <c r="A659" s="55" t="s">
        <v>575</v>
      </c>
      <c r="B659" s="55" t="s">
        <v>576</v>
      </c>
      <c r="C659" s="55" t="s">
        <v>9</v>
      </c>
      <c r="D659" s="55" t="s">
        <v>29</v>
      </c>
      <c r="E659" s="55" t="s">
        <v>34</v>
      </c>
      <c r="F659" s="55" t="s">
        <v>36</v>
      </c>
      <c r="G659" s="55" t="n">
        <v>21</v>
      </c>
      <c r="H659" s="56" t="n">
        <f aca="false">ROUNDUP(G659*(1-sleva),1)</f>
        <v>20</v>
      </c>
      <c r="I659" s="57" t="n">
        <f aca="false">ROUNDUP(H659*dolar,1)</f>
        <v>530</v>
      </c>
      <c r="J659" s="58" t="n">
        <f aca="false">ROUNDUP(I659*1.19,1)</f>
        <v>630.7</v>
      </c>
      <c r="K659" s="59"/>
      <c r="L659" s="57" t="n">
        <f aca="false">I659*K659</f>
        <v>0</v>
      </c>
      <c r="M659" s="60" t="n">
        <f aca="false">J659*K659</f>
        <v>0</v>
      </c>
      <c r="N659" s="57" t="n">
        <f aca="false">K659*H659</f>
        <v>0</v>
      </c>
    </row>
    <row r="660" customFormat="false" ht="25.5" hidden="false" customHeight="false" outlineLevel="0" collapsed="false">
      <c r="A660" s="55" t="s">
        <v>575</v>
      </c>
      <c r="B660" s="55" t="s">
        <v>576</v>
      </c>
      <c r="C660" s="55" t="s">
        <v>9</v>
      </c>
      <c r="D660" s="55" t="s">
        <v>29</v>
      </c>
      <c r="E660" s="55" t="s">
        <v>34</v>
      </c>
      <c r="F660" s="55" t="s">
        <v>37</v>
      </c>
      <c r="G660" s="55" t="n">
        <v>27</v>
      </c>
      <c r="H660" s="56" t="n">
        <f aca="false">ROUNDUP(G660*(1-sleva),1)</f>
        <v>25.7</v>
      </c>
      <c r="I660" s="57" t="n">
        <f aca="false">ROUNDUP(H660*dolar,1)</f>
        <v>681.1</v>
      </c>
      <c r="J660" s="58" t="n">
        <f aca="false">ROUNDUP(I660*1.19,1)</f>
        <v>810.6</v>
      </c>
      <c r="K660" s="59"/>
      <c r="L660" s="57" t="n">
        <f aca="false">I660*K660</f>
        <v>0</v>
      </c>
      <c r="M660" s="60" t="n">
        <f aca="false">J660*K660</f>
        <v>0</v>
      </c>
      <c r="N660" s="57" t="n">
        <f aca="false">K660*H660</f>
        <v>0</v>
      </c>
    </row>
    <row r="661" customFormat="false" ht="25.5" hidden="false" customHeight="false" outlineLevel="0" collapsed="false">
      <c r="A661" s="55" t="s">
        <v>577</v>
      </c>
      <c r="B661" s="55" t="s">
        <v>578</v>
      </c>
      <c r="C661" s="55" t="s">
        <v>9</v>
      </c>
      <c r="D661" s="55" t="s">
        <v>29</v>
      </c>
      <c r="E661" s="55" t="s">
        <v>34</v>
      </c>
      <c r="F661" s="55" t="s">
        <v>35</v>
      </c>
      <c r="G661" s="55" t="n">
        <v>15</v>
      </c>
      <c r="H661" s="56" t="n">
        <f aca="false">ROUNDUP(G661*(1-sleva),1)</f>
        <v>14.3</v>
      </c>
      <c r="I661" s="57" t="n">
        <f aca="false">ROUNDUP(H661*dolar,1)</f>
        <v>379</v>
      </c>
      <c r="J661" s="58" t="n">
        <f aca="false">ROUNDUP(I661*1.19,1)</f>
        <v>451.1</v>
      </c>
      <c r="K661" s="59"/>
      <c r="L661" s="57" t="n">
        <f aca="false">I661*K661</f>
        <v>0</v>
      </c>
      <c r="M661" s="60" t="n">
        <f aca="false">J661*K661</f>
        <v>0</v>
      </c>
      <c r="N661" s="57" t="n">
        <f aca="false">K661*H661</f>
        <v>0</v>
      </c>
    </row>
    <row r="662" customFormat="false" ht="25.5" hidden="false" customHeight="false" outlineLevel="0" collapsed="false">
      <c r="A662" s="55" t="s">
        <v>577</v>
      </c>
      <c r="B662" s="55" t="s">
        <v>578</v>
      </c>
      <c r="C662" s="55" t="s">
        <v>9</v>
      </c>
      <c r="D662" s="55" t="s">
        <v>29</v>
      </c>
      <c r="E662" s="55" t="s">
        <v>34</v>
      </c>
      <c r="F662" s="55" t="s">
        <v>36</v>
      </c>
      <c r="G662" s="55" t="n">
        <v>21</v>
      </c>
      <c r="H662" s="56" t="n">
        <f aca="false">ROUNDUP(G662*(1-sleva),1)</f>
        <v>20</v>
      </c>
      <c r="I662" s="57" t="n">
        <f aca="false">ROUNDUP(H662*dolar,1)</f>
        <v>530</v>
      </c>
      <c r="J662" s="58" t="n">
        <f aca="false">ROUNDUP(I662*1.19,1)</f>
        <v>630.7</v>
      </c>
      <c r="K662" s="59"/>
      <c r="L662" s="57" t="n">
        <f aca="false">I662*K662</f>
        <v>0</v>
      </c>
      <c r="M662" s="60" t="n">
        <f aca="false">J662*K662</f>
        <v>0</v>
      </c>
      <c r="N662" s="57" t="n">
        <f aca="false">K662*H662</f>
        <v>0</v>
      </c>
    </row>
    <row r="663" customFormat="false" ht="25.5" hidden="false" customHeight="false" outlineLevel="0" collapsed="false">
      <c r="A663" s="55" t="s">
        <v>577</v>
      </c>
      <c r="B663" s="55" t="s">
        <v>578</v>
      </c>
      <c r="C663" s="55" t="s">
        <v>9</v>
      </c>
      <c r="D663" s="55" t="s">
        <v>29</v>
      </c>
      <c r="E663" s="55" t="s">
        <v>34</v>
      </c>
      <c r="F663" s="55" t="s">
        <v>37</v>
      </c>
      <c r="G663" s="55" t="n">
        <v>27</v>
      </c>
      <c r="H663" s="56" t="n">
        <f aca="false">ROUNDUP(G663*(1-sleva),1)</f>
        <v>25.7</v>
      </c>
      <c r="I663" s="57" t="n">
        <f aca="false">ROUNDUP(H663*dolar,1)</f>
        <v>681.1</v>
      </c>
      <c r="J663" s="58" t="n">
        <f aca="false">ROUNDUP(I663*1.19,1)</f>
        <v>810.6</v>
      </c>
      <c r="K663" s="59"/>
      <c r="L663" s="57" t="n">
        <f aca="false">I663*K663</f>
        <v>0</v>
      </c>
      <c r="M663" s="60" t="n">
        <f aca="false">J663*K663</f>
        <v>0</v>
      </c>
      <c r="N663" s="57" t="n">
        <f aca="false">K663*H663</f>
        <v>0</v>
      </c>
    </row>
    <row r="664" customFormat="false" ht="25.5" hidden="false" customHeight="false" outlineLevel="0" collapsed="false">
      <c r="A664" s="55" t="s">
        <v>579</v>
      </c>
      <c r="B664" s="55" t="s">
        <v>580</v>
      </c>
      <c r="C664" s="55" t="s">
        <v>9</v>
      </c>
      <c r="D664" s="55" t="s">
        <v>29</v>
      </c>
      <c r="E664" s="55" t="s">
        <v>40</v>
      </c>
      <c r="F664" s="55" t="s">
        <v>35</v>
      </c>
      <c r="G664" s="55" t="n">
        <v>6</v>
      </c>
      <c r="H664" s="56" t="n">
        <f aca="false">ROUNDUP(G664*(1-sleva),1)</f>
        <v>5.7</v>
      </c>
      <c r="I664" s="57" t="n">
        <f aca="false">ROUNDUP(H664*dolar,1)</f>
        <v>151.1</v>
      </c>
      <c r="J664" s="58" t="n">
        <f aca="false">ROUNDUP(I664*1.19,1)</f>
        <v>179.9</v>
      </c>
      <c r="K664" s="59"/>
      <c r="L664" s="57" t="n">
        <f aca="false">I664*K664</f>
        <v>0</v>
      </c>
      <c r="M664" s="60" t="n">
        <f aca="false">J664*K664</f>
        <v>0</v>
      </c>
      <c r="N664" s="57" t="n">
        <f aca="false">K664*H664</f>
        <v>0</v>
      </c>
    </row>
    <row r="665" customFormat="false" ht="25.5" hidden="false" customHeight="false" outlineLevel="0" collapsed="false">
      <c r="A665" s="55" t="s">
        <v>579</v>
      </c>
      <c r="B665" s="55" t="s">
        <v>580</v>
      </c>
      <c r="C665" s="55" t="s">
        <v>9</v>
      </c>
      <c r="D665" s="55" t="s">
        <v>29</v>
      </c>
      <c r="E665" s="55" t="s">
        <v>40</v>
      </c>
      <c r="F665" s="55" t="s">
        <v>36</v>
      </c>
      <c r="G665" s="55" t="n">
        <v>12</v>
      </c>
      <c r="H665" s="56" t="n">
        <f aca="false">ROUNDUP(G665*(1-sleva),1)</f>
        <v>11.4</v>
      </c>
      <c r="I665" s="57" t="n">
        <f aca="false">ROUNDUP(H665*dolar,1)</f>
        <v>302.1</v>
      </c>
      <c r="J665" s="58" t="n">
        <f aca="false">ROUNDUP(I665*1.19,1)</f>
        <v>359.5</v>
      </c>
      <c r="K665" s="59"/>
      <c r="L665" s="57" t="n">
        <f aca="false">I665*K665</f>
        <v>0</v>
      </c>
      <c r="M665" s="60" t="n">
        <f aca="false">J665*K665</f>
        <v>0</v>
      </c>
      <c r="N665" s="57" t="n">
        <f aca="false">K665*H665</f>
        <v>0</v>
      </c>
    </row>
    <row r="666" customFormat="false" ht="25.5" hidden="false" customHeight="false" outlineLevel="0" collapsed="false">
      <c r="A666" s="55" t="s">
        <v>579</v>
      </c>
      <c r="B666" s="55" t="s">
        <v>580</v>
      </c>
      <c r="C666" s="55" t="s">
        <v>9</v>
      </c>
      <c r="D666" s="55" t="s">
        <v>29</v>
      </c>
      <c r="E666" s="55" t="s">
        <v>40</v>
      </c>
      <c r="F666" s="55" t="s">
        <v>37</v>
      </c>
      <c r="G666" s="55" t="n">
        <v>18</v>
      </c>
      <c r="H666" s="56" t="n">
        <f aca="false">ROUNDUP(G666*(1-sleva),1)</f>
        <v>17.1</v>
      </c>
      <c r="I666" s="57" t="n">
        <f aca="false">ROUNDUP(H666*dolar,1)</f>
        <v>453.2</v>
      </c>
      <c r="J666" s="58" t="n">
        <f aca="false">ROUNDUP(I666*1.19,1)</f>
        <v>539.4</v>
      </c>
      <c r="K666" s="59"/>
      <c r="L666" s="57" t="n">
        <f aca="false">I666*K666</f>
        <v>0</v>
      </c>
      <c r="M666" s="60" t="n">
        <f aca="false">J666*K666</f>
        <v>0</v>
      </c>
      <c r="N666" s="57" t="n">
        <f aca="false">K666*H666</f>
        <v>0</v>
      </c>
    </row>
    <row r="667" customFormat="false" ht="25.5" hidden="false" customHeight="false" outlineLevel="0" collapsed="false">
      <c r="A667" s="55" t="s">
        <v>581</v>
      </c>
      <c r="B667" s="55" t="s">
        <v>582</v>
      </c>
      <c r="C667" s="55" t="s">
        <v>9</v>
      </c>
      <c r="D667" s="55" t="s">
        <v>29</v>
      </c>
      <c r="E667" s="55" t="s">
        <v>40</v>
      </c>
      <c r="F667" s="55" t="s">
        <v>35</v>
      </c>
      <c r="G667" s="55" t="n">
        <v>6</v>
      </c>
      <c r="H667" s="56" t="n">
        <f aca="false">ROUNDUP(G667*(1-sleva),1)</f>
        <v>5.7</v>
      </c>
      <c r="I667" s="57" t="n">
        <f aca="false">ROUNDUP(H667*dolar,1)</f>
        <v>151.1</v>
      </c>
      <c r="J667" s="58" t="n">
        <f aca="false">ROUNDUP(I667*1.19,1)</f>
        <v>179.9</v>
      </c>
      <c r="K667" s="59"/>
      <c r="L667" s="57" t="n">
        <f aca="false">I667*K667</f>
        <v>0</v>
      </c>
      <c r="M667" s="60" t="n">
        <f aca="false">J667*K667</f>
        <v>0</v>
      </c>
      <c r="N667" s="57" t="n">
        <f aca="false">K667*H667</f>
        <v>0</v>
      </c>
    </row>
    <row r="668" customFormat="false" ht="25.5" hidden="false" customHeight="false" outlineLevel="0" collapsed="false">
      <c r="A668" s="55" t="s">
        <v>581</v>
      </c>
      <c r="B668" s="55" t="s">
        <v>582</v>
      </c>
      <c r="C668" s="55" t="s">
        <v>9</v>
      </c>
      <c r="D668" s="55" t="s">
        <v>29</v>
      </c>
      <c r="E668" s="55" t="s">
        <v>40</v>
      </c>
      <c r="F668" s="55" t="s">
        <v>36</v>
      </c>
      <c r="G668" s="55" t="n">
        <v>12</v>
      </c>
      <c r="H668" s="56" t="n">
        <f aca="false">ROUNDUP(G668*(1-sleva),1)</f>
        <v>11.4</v>
      </c>
      <c r="I668" s="57" t="n">
        <f aca="false">ROUNDUP(H668*dolar,1)</f>
        <v>302.1</v>
      </c>
      <c r="J668" s="58" t="n">
        <f aca="false">ROUNDUP(I668*1.19,1)</f>
        <v>359.5</v>
      </c>
      <c r="K668" s="59"/>
      <c r="L668" s="57" t="n">
        <f aca="false">I668*K668</f>
        <v>0</v>
      </c>
      <c r="M668" s="60" t="n">
        <f aca="false">J668*K668</f>
        <v>0</v>
      </c>
      <c r="N668" s="57" t="n">
        <f aca="false">K668*H668</f>
        <v>0</v>
      </c>
    </row>
    <row r="669" customFormat="false" ht="25.5" hidden="false" customHeight="false" outlineLevel="0" collapsed="false">
      <c r="A669" s="55" t="s">
        <v>581</v>
      </c>
      <c r="B669" s="55" t="s">
        <v>582</v>
      </c>
      <c r="C669" s="55" t="s">
        <v>9</v>
      </c>
      <c r="D669" s="55" t="s">
        <v>29</v>
      </c>
      <c r="E669" s="55" t="s">
        <v>40</v>
      </c>
      <c r="F669" s="55" t="s">
        <v>37</v>
      </c>
      <c r="G669" s="55" t="n">
        <v>18</v>
      </c>
      <c r="H669" s="56" t="n">
        <f aca="false">ROUNDUP(G669*(1-sleva),1)</f>
        <v>17.1</v>
      </c>
      <c r="I669" s="57" t="n">
        <f aca="false">ROUNDUP(H669*dolar,1)</f>
        <v>453.2</v>
      </c>
      <c r="J669" s="58" t="n">
        <f aca="false">ROUNDUP(I669*1.19,1)</f>
        <v>539.4</v>
      </c>
      <c r="K669" s="59"/>
      <c r="L669" s="57" t="n">
        <f aca="false">I669*K669</f>
        <v>0</v>
      </c>
      <c r="M669" s="60" t="n">
        <f aca="false">J669*K669</f>
        <v>0</v>
      </c>
      <c r="N669" s="57" t="n">
        <f aca="false">K669*H669</f>
        <v>0</v>
      </c>
    </row>
    <row r="670" customFormat="false" ht="25.5" hidden="false" customHeight="false" outlineLevel="0" collapsed="false">
      <c r="A670" s="55" t="s">
        <v>583</v>
      </c>
      <c r="B670" s="55" t="s">
        <v>584</v>
      </c>
      <c r="C670" s="55" t="s">
        <v>9</v>
      </c>
      <c r="D670" s="55" t="s">
        <v>49</v>
      </c>
      <c r="E670" s="55" t="s">
        <v>30</v>
      </c>
      <c r="F670" s="55" t="s">
        <v>31</v>
      </c>
      <c r="G670" s="55" t="n">
        <v>1.6</v>
      </c>
      <c r="H670" s="56" t="n">
        <f aca="false">ROUNDUP(G670*(1-sleva),1)</f>
        <v>1.6</v>
      </c>
      <c r="I670" s="57" t="n">
        <f aca="false">ROUNDUP(H670*dolar,1)</f>
        <v>42.4</v>
      </c>
      <c r="J670" s="58" t="n">
        <f aca="false">ROUNDUP(I670*1.19,1)</f>
        <v>50.5</v>
      </c>
      <c r="K670" s="59"/>
      <c r="L670" s="57" t="n">
        <f aca="false">I670*K670</f>
        <v>0</v>
      </c>
      <c r="M670" s="60" t="n">
        <f aca="false">J670*K670</f>
        <v>0</v>
      </c>
      <c r="N670" s="57" t="n">
        <f aca="false">K670*H670</f>
        <v>0</v>
      </c>
    </row>
    <row r="671" customFormat="false" ht="25.5" hidden="false" customHeight="false" outlineLevel="0" collapsed="false">
      <c r="A671" s="55" t="s">
        <v>585</v>
      </c>
      <c r="B671" s="55" t="s">
        <v>586</v>
      </c>
      <c r="C671" s="55" t="s">
        <v>9</v>
      </c>
      <c r="D671" s="55" t="s">
        <v>49</v>
      </c>
      <c r="E671" s="55" t="s">
        <v>30</v>
      </c>
      <c r="F671" s="55" t="s">
        <v>31</v>
      </c>
      <c r="G671" s="55" t="n">
        <v>1.6</v>
      </c>
      <c r="H671" s="56" t="n">
        <f aca="false">ROUNDUP(G671*(1-sleva),1)</f>
        <v>1.6</v>
      </c>
      <c r="I671" s="57" t="n">
        <f aca="false">ROUNDUP(H671*dolar,1)</f>
        <v>42.4</v>
      </c>
      <c r="J671" s="58" t="n">
        <f aca="false">ROUNDUP(I671*1.19,1)</f>
        <v>50.5</v>
      </c>
      <c r="K671" s="59"/>
      <c r="L671" s="57" t="n">
        <f aca="false">I671*K671</f>
        <v>0</v>
      </c>
      <c r="M671" s="60" t="n">
        <f aca="false">J671*K671</f>
        <v>0</v>
      </c>
      <c r="N671" s="57" t="n">
        <f aca="false">K671*H671</f>
        <v>0</v>
      </c>
    </row>
    <row r="672" customFormat="false" ht="25.5" hidden="false" customHeight="false" outlineLevel="0" collapsed="false">
      <c r="A672" s="55" t="s">
        <v>587</v>
      </c>
      <c r="B672" s="55" t="s">
        <v>588</v>
      </c>
      <c r="C672" s="55" t="s">
        <v>9</v>
      </c>
      <c r="D672" s="55" t="s">
        <v>29</v>
      </c>
      <c r="E672" s="55" t="s">
        <v>30</v>
      </c>
      <c r="F672" s="55" t="s">
        <v>31</v>
      </c>
      <c r="G672" s="55" t="n">
        <v>3.21</v>
      </c>
      <c r="H672" s="56" t="n">
        <f aca="false">ROUNDUP(G672*(1-sleva),1)</f>
        <v>3.1</v>
      </c>
      <c r="I672" s="57" t="n">
        <f aca="false">ROUNDUP(H672*dolar,1)</f>
        <v>82.2</v>
      </c>
      <c r="J672" s="58" t="n">
        <f aca="false">ROUNDUP(I672*1.19,1)</f>
        <v>97.9</v>
      </c>
      <c r="K672" s="59"/>
      <c r="L672" s="57" t="n">
        <f aca="false">I672*K672</f>
        <v>0</v>
      </c>
      <c r="M672" s="60" t="n">
        <f aca="false">J672*K672</f>
        <v>0</v>
      </c>
      <c r="N672" s="57" t="n">
        <f aca="false">K672*H672</f>
        <v>0</v>
      </c>
    </row>
    <row r="673" customFormat="false" ht="25.5" hidden="false" customHeight="false" outlineLevel="0" collapsed="false">
      <c r="A673" s="55" t="s">
        <v>589</v>
      </c>
      <c r="B673" s="55" t="s">
        <v>590</v>
      </c>
      <c r="C673" s="55" t="s">
        <v>9</v>
      </c>
      <c r="D673" s="55" t="s">
        <v>29</v>
      </c>
      <c r="E673" s="55" t="s">
        <v>30</v>
      </c>
      <c r="F673" s="55" t="s">
        <v>31</v>
      </c>
      <c r="G673" s="55" t="n">
        <v>3.21</v>
      </c>
      <c r="H673" s="56" t="n">
        <f aca="false">ROUNDUP(G673*(1-sleva),1)</f>
        <v>3.1</v>
      </c>
      <c r="I673" s="57" t="n">
        <f aca="false">ROUNDUP(H673*dolar,1)</f>
        <v>82.2</v>
      </c>
      <c r="J673" s="58" t="n">
        <f aca="false">ROUNDUP(I673*1.19,1)</f>
        <v>97.9</v>
      </c>
      <c r="K673" s="59"/>
      <c r="L673" s="57" t="n">
        <f aca="false">I673*K673</f>
        <v>0</v>
      </c>
      <c r="M673" s="60" t="n">
        <f aca="false">J673*K673</f>
        <v>0</v>
      </c>
      <c r="N673" s="57" t="n">
        <f aca="false">K673*H673</f>
        <v>0</v>
      </c>
    </row>
    <row r="674" customFormat="false" ht="25.5" hidden="false" customHeight="false" outlineLevel="0" collapsed="false">
      <c r="A674" s="55" t="s">
        <v>591</v>
      </c>
      <c r="B674" s="55" t="s">
        <v>592</v>
      </c>
      <c r="C674" s="55" t="s">
        <v>9</v>
      </c>
      <c r="D674" s="55" t="s">
        <v>49</v>
      </c>
      <c r="E674" s="55" t="s">
        <v>34</v>
      </c>
      <c r="F674" s="55" t="s">
        <v>35</v>
      </c>
      <c r="G674" s="55" t="n">
        <v>2.04</v>
      </c>
      <c r="H674" s="56" t="n">
        <f aca="false">ROUNDUP(G674*(1-sleva),1)</f>
        <v>2</v>
      </c>
      <c r="I674" s="57" t="n">
        <f aca="false">ROUNDUP(H674*dolar,1)</f>
        <v>53</v>
      </c>
      <c r="J674" s="58" t="n">
        <f aca="false">ROUNDUP(I674*1.19,1)</f>
        <v>63.1</v>
      </c>
      <c r="K674" s="59"/>
      <c r="L674" s="57" t="n">
        <f aca="false">I674*K674</f>
        <v>0</v>
      </c>
      <c r="M674" s="60" t="n">
        <f aca="false">J674*K674</f>
        <v>0</v>
      </c>
      <c r="N674" s="57" t="n">
        <f aca="false">K674*H674</f>
        <v>0</v>
      </c>
    </row>
    <row r="675" customFormat="false" ht="25.5" hidden="false" customHeight="false" outlineLevel="0" collapsed="false">
      <c r="A675" s="55" t="s">
        <v>591</v>
      </c>
      <c r="B675" s="55" t="s">
        <v>592</v>
      </c>
      <c r="C675" s="55" t="s">
        <v>9</v>
      </c>
      <c r="D675" s="55" t="s">
        <v>49</v>
      </c>
      <c r="E675" s="55" t="s">
        <v>34</v>
      </c>
      <c r="F675" s="55" t="s">
        <v>36</v>
      </c>
      <c r="G675" s="55" t="n">
        <v>2.48</v>
      </c>
      <c r="H675" s="56" t="n">
        <f aca="false">ROUNDUP(G675*(1-sleva),1)</f>
        <v>2.4</v>
      </c>
      <c r="I675" s="57" t="n">
        <f aca="false">ROUNDUP(H675*dolar,1)</f>
        <v>63.6</v>
      </c>
      <c r="J675" s="58" t="n">
        <f aca="false">ROUNDUP(I675*1.19,1)</f>
        <v>75.7</v>
      </c>
      <c r="K675" s="59"/>
      <c r="L675" s="57" t="n">
        <f aca="false">I675*K675</f>
        <v>0</v>
      </c>
      <c r="M675" s="60" t="n">
        <f aca="false">J675*K675</f>
        <v>0</v>
      </c>
      <c r="N675" s="57" t="n">
        <f aca="false">K675*H675</f>
        <v>0</v>
      </c>
    </row>
    <row r="676" customFormat="false" ht="25.5" hidden="false" customHeight="false" outlineLevel="0" collapsed="false">
      <c r="A676" s="55" t="s">
        <v>591</v>
      </c>
      <c r="B676" s="55" t="s">
        <v>592</v>
      </c>
      <c r="C676" s="55" t="s">
        <v>9</v>
      </c>
      <c r="D676" s="55" t="s">
        <v>49</v>
      </c>
      <c r="E676" s="55" t="s">
        <v>34</v>
      </c>
      <c r="F676" s="55" t="s">
        <v>37</v>
      </c>
      <c r="G676" s="55" t="n">
        <v>2.92</v>
      </c>
      <c r="H676" s="56" t="n">
        <f aca="false">ROUNDUP(G676*(1-sleva),1)</f>
        <v>2.8</v>
      </c>
      <c r="I676" s="57" t="n">
        <f aca="false">ROUNDUP(H676*dolar,1)</f>
        <v>74.2</v>
      </c>
      <c r="J676" s="58" t="n">
        <f aca="false">ROUNDUP(I676*1.19,1)</f>
        <v>88.3</v>
      </c>
      <c r="K676" s="59"/>
      <c r="L676" s="57" t="n">
        <f aca="false">I676*K676</f>
        <v>0</v>
      </c>
      <c r="M676" s="60" t="n">
        <f aca="false">J676*K676</f>
        <v>0</v>
      </c>
      <c r="N676" s="57" t="n">
        <f aca="false">K676*H676</f>
        <v>0</v>
      </c>
    </row>
    <row r="677" customFormat="false" ht="25.5" hidden="false" customHeight="false" outlineLevel="0" collapsed="false">
      <c r="A677" s="55" t="s">
        <v>593</v>
      </c>
      <c r="B677" s="55" t="s">
        <v>594</v>
      </c>
      <c r="C677" s="55" t="s">
        <v>9</v>
      </c>
      <c r="D677" s="55" t="s">
        <v>49</v>
      </c>
      <c r="E677" s="55" t="s">
        <v>34</v>
      </c>
      <c r="F677" s="55" t="s">
        <v>35</v>
      </c>
      <c r="G677" s="55" t="n">
        <v>2.04</v>
      </c>
      <c r="H677" s="56" t="n">
        <f aca="false">ROUNDUP(G677*(1-sleva),1)</f>
        <v>2</v>
      </c>
      <c r="I677" s="57" t="n">
        <f aca="false">ROUNDUP(H677*dolar,1)</f>
        <v>53</v>
      </c>
      <c r="J677" s="58" t="n">
        <f aca="false">ROUNDUP(I677*1.19,1)</f>
        <v>63.1</v>
      </c>
      <c r="K677" s="59"/>
      <c r="L677" s="57" t="n">
        <f aca="false">I677*K677</f>
        <v>0</v>
      </c>
      <c r="M677" s="60" t="n">
        <f aca="false">J677*K677</f>
        <v>0</v>
      </c>
      <c r="N677" s="57" t="n">
        <f aca="false">K677*H677</f>
        <v>0</v>
      </c>
    </row>
    <row r="678" customFormat="false" ht="25.5" hidden="false" customHeight="false" outlineLevel="0" collapsed="false">
      <c r="A678" s="55" t="s">
        <v>593</v>
      </c>
      <c r="B678" s="55" t="s">
        <v>594</v>
      </c>
      <c r="C678" s="55" t="s">
        <v>9</v>
      </c>
      <c r="D678" s="55" t="s">
        <v>49</v>
      </c>
      <c r="E678" s="55" t="s">
        <v>34</v>
      </c>
      <c r="F678" s="55" t="s">
        <v>36</v>
      </c>
      <c r="G678" s="55" t="n">
        <v>2.48</v>
      </c>
      <c r="H678" s="56" t="n">
        <f aca="false">ROUNDUP(G678*(1-sleva),1)</f>
        <v>2.4</v>
      </c>
      <c r="I678" s="57" t="n">
        <f aca="false">ROUNDUP(H678*dolar,1)</f>
        <v>63.6</v>
      </c>
      <c r="J678" s="58" t="n">
        <f aca="false">ROUNDUP(I678*1.19,1)</f>
        <v>75.7</v>
      </c>
      <c r="K678" s="59"/>
      <c r="L678" s="57" t="n">
        <f aca="false">I678*K678</f>
        <v>0</v>
      </c>
      <c r="M678" s="60" t="n">
        <f aca="false">J678*K678</f>
        <v>0</v>
      </c>
      <c r="N678" s="57" t="n">
        <f aca="false">K678*H678</f>
        <v>0</v>
      </c>
    </row>
    <row r="679" customFormat="false" ht="25.5" hidden="false" customHeight="false" outlineLevel="0" collapsed="false">
      <c r="A679" s="55" t="s">
        <v>593</v>
      </c>
      <c r="B679" s="55" t="s">
        <v>594</v>
      </c>
      <c r="C679" s="55" t="s">
        <v>9</v>
      </c>
      <c r="D679" s="55" t="s">
        <v>49</v>
      </c>
      <c r="E679" s="55" t="s">
        <v>34</v>
      </c>
      <c r="F679" s="55" t="s">
        <v>37</v>
      </c>
      <c r="G679" s="55" t="n">
        <v>2.92</v>
      </c>
      <c r="H679" s="56" t="n">
        <f aca="false">ROUNDUP(G679*(1-sleva),1)</f>
        <v>2.8</v>
      </c>
      <c r="I679" s="57" t="n">
        <f aca="false">ROUNDUP(H679*dolar,1)</f>
        <v>74.2</v>
      </c>
      <c r="J679" s="58" t="n">
        <f aca="false">ROUNDUP(I679*1.19,1)</f>
        <v>88.3</v>
      </c>
      <c r="K679" s="59"/>
      <c r="L679" s="57" t="n">
        <f aca="false">I679*K679</f>
        <v>0</v>
      </c>
      <c r="M679" s="60" t="n">
        <f aca="false">J679*K679</f>
        <v>0</v>
      </c>
      <c r="N679" s="57" t="n">
        <f aca="false">K679*H679</f>
        <v>0</v>
      </c>
    </row>
    <row r="680" customFormat="false" ht="25.5" hidden="false" customHeight="false" outlineLevel="0" collapsed="false">
      <c r="A680" s="55" t="s">
        <v>595</v>
      </c>
      <c r="B680" s="55" t="s">
        <v>596</v>
      </c>
      <c r="C680" s="55" t="s">
        <v>9</v>
      </c>
      <c r="D680" s="55" t="s">
        <v>49</v>
      </c>
      <c r="E680" s="55" t="s">
        <v>40</v>
      </c>
      <c r="F680" s="55" t="s">
        <v>35</v>
      </c>
      <c r="G680" s="55" t="n">
        <v>0.44</v>
      </c>
      <c r="H680" s="56" t="n">
        <f aca="false">ROUNDUP(G680*(1-sleva),1)</f>
        <v>0.5</v>
      </c>
      <c r="I680" s="57" t="n">
        <f aca="false">ROUNDUP(H680*dolar,1)</f>
        <v>13.3</v>
      </c>
      <c r="J680" s="58" t="n">
        <f aca="false">ROUNDUP(I680*1.19,1)</f>
        <v>15.9</v>
      </c>
      <c r="K680" s="59"/>
      <c r="L680" s="57" t="n">
        <f aca="false">I680*K680</f>
        <v>0</v>
      </c>
      <c r="M680" s="60" t="n">
        <f aca="false">J680*K680</f>
        <v>0</v>
      </c>
      <c r="N680" s="57" t="n">
        <f aca="false">K680*H680</f>
        <v>0</v>
      </c>
    </row>
    <row r="681" customFormat="false" ht="25.5" hidden="false" customHeight="false" outlineLevel="0" collapsed="false">
      <c r="A681" s="55" t="s">
        <v>595</v>
      </c>
      <c r="B681" s="55" t="s">
        <v>596</v>
      </c>
      <c r="C681" s="55" t="s">
        <v>9</v>
      </c>
      <c r="D681" s="55" t="s">
        <v>49</v>
      </c>
      <c r="E681" s="55" t="s">
        <v>40</v>
      </c>
      <c r="F681" s="55" t="s">
        <v>36</v>
      </c>
      <c r="G681" s="55" t="n">
        <v>0.87</v>
      </c>
      <c r="H681" s="56" t="n">
        <f aca="false">ROUNDUP(G681*(1-sleva),1)</f>
        <v>0.9</v>
      </c>
      <c r="I681" s="57" t="n">
        <f aca="false">ROUNDUP(H681*dolar,1)</f>
        <v>23.9</v>
      </c>
      <c r="J681" s="58" t="n">
        <f aca="false">ROUNDUP(I681*1.19,1)</f>
        <v>28.5</v>
      </c>
      <c r="K681" s="59"/>
      <c r="L681" s="57" t="n">
        <f aca="false">I681*K681</f>
        <v>0</v>
      </c>
      <c r="M681" s="60" t="n">
        <f aca="false">J681*K681</f>
        <v>0</v>
      </c>
      <c r="N681" s="57" t="n">
        <f aca="false">K681*H681</f>
        <v>0</v>
      </c>
    </row>
    <row r="682" customFormat="false" ht="25.5" hidden="false" customHeight="false" outlineLevel="0" collapsed="false">
      <c r="A682" s="55" t="s">
        <v>595</v>
      </c>
      <c r="B682" s="55" t="s">
        <v>596</v>
      </c>
      <c r="C682" s="55" t="s">
        <v>9</v>
      </c>
      <c r="D682" s="55" t="s">
        <v>49</v>
      </c>
      <c r="E682" s="55" t="s">
        <v>40</v>
      </c>
      <c r="F682" s="55" t="s">
        <v>37</v>
      </c>
      <c r="G682" s="55" t="n">
        <v>1.31</v>
      </c>
      <c r="H682" s="56" t="n">
        <f aca="false">ROUNDUP(G682*(1-sleva),1)</f>
        <v>1.3</v>
      </c>
      <c r="I682" s="57" t="n">
        <f aca="false">ROUNDUP(H682*dolar,1)</f>
        <v>34.5</v>
      </c>
      <c r="J682" s="58" t="n">
        <f aca="false">ROUNDUP(I682*1.19,1)</f>
        <v>41.1</v>
      </c>
      <c r="K682" s="59"/>
      <c r="L682" s="57" t="n">
        <f aca="false">I682*K682</f>
        <v>0</v>
      </c>
      <c r="M682" s="60" t="n">
        <f aca="false">J682*K682</f>
        <v>0</v>
      </c>
      <c r="N682" s="57" t="n">
        <f aca="false">K682*H682</f>
        <v>0</v>
      </c>
    </row>
    <row r="683" customFormat="false" ht="25.5" hidden="false" customHeight="false" outlineLevel="0" collapsed="false">
      <c r="A683" s="55" t="s">
        <v>597</v>
      </c>
      <c r="B683" s="55" t="s">
        <v>598</v>
      </c>
      <c r="C683" s="55" t="s">
        <v>9</v>
      </c>
      <c r="D683" s="55" t="s">
        <v>49</v>
      </c>
      <c r="E683" s="55" t="s">
        <v>40</v>
      </c>
      <c r="F683" s="55" t="s">
        <v>35</v>
      </c>
      <c r="G683" s="55" t="n">
        <v>0.44</v>
      </c>
      <c r="H683" s="56" t="n">
        <f aca="false">ROUNDUP(G683*(1-sleva),1)</f>
        <v>0.5</v>
      </c>
      <c r="I683" s="57" t="n">
        <f aca="false">ROUNDUP(H683*dolar,1)</f>
        <v>13.3</v>
      </c>
      <c r="J683" s="58" t="n">
        <f aca="false">ROUNDUP(I683*1.19,1)</f>
        <v>15.9</v>
      </c>
      <c r="K683" s="59"/>
      <c r="L683" s="57" t="n">
        <f aca="false">I683*K683</f>
        <v>0</v>
      </c>
      <c r="M683" s="60" t="n">
        <f aca="false">J683*K683</f>
        <v>0</v>
      </c>
      <c r="N683" s="57" t="n">
        <f aca="false">K683*H683</f>
        <v>0</v>
      </c>
    </row>
    <row r="684" customFormat="false" ht="25.5" hidden="false" customHeight="false" outlineLevel="0" collapsed="false">
      <c r="A684" s="55" t="s">
        <v>597</v>
      </c>
      <c r="B684" s="55" t="s">
        <v>598</v>
      </c>
      <c r="C684" s="55" t="s">
        <v>9</v>
      </c>
      <c r="D684" s="55" t="s">
        <v>49</v>
      </c>
      <c r="E684" s="55" t="s">
        <v>40</v>
      </c>
      <c r="F684" s="55" t="s">
        <v>36</v>
      </c>
      <c r="G684" s="55" t="n">
        <v>0.87</v>
      </c>
      <c r="H684" s="56" t="n">
        <f aca="false">ROUNDUP(G684*(1-sleva),1)</f>
        <v>0.9</v>
      </c>
      <c r="I684" s="57" t="n">
        <f aca="false">ROUNDUP(H684*dolar,1)</f>
        <v>23.9</v>
      </c>
      <c r="J684" s="58" t="n">
        <f aca="false">ROUNDUP(I684*1.19,1)</f>
        <v>28.5</v>
      </c>
      <c r="K684" s="59"/>
      <c r="L684" s="57" t="n">
        <f aca="false">I684*K684</f>
        <v>0</v>
      </c>
      <c r="M684" s="60" t="n">
        <f aca="false">J684*K684</f>
        <v>0</v>
      </c>
      <c r="N684" s="57" t="n">
        <f aca="false">K684*H684</f>
        <v>0</v>
      </c>
    </row>
    <row r="685" customFormat="false" ht="25.5" hidden="false" customHeight="false" outlineLevel="0" collapsed="false">
      <c r="A685" s="55" t="s">
        <v>597</v>
      </c>
      <c r="B685" s="55" t="s">
        <v>598</v>
      </c>
      <c r="C685" s="55" t="s">
        <v>9</v>
      </c>
      <c r="D685" s="55" t="s">
        <v>49</v>
      </c>
      <c r="E685" s="55" t="s">
        <v>40</v>
      </c>
      <c r="F685" s="55" t="s">
        <v>37</v>
      </c>
      <c r="G685" s="55" t="n">
        <v>1.31</v>
      </c>
      <c r="H685" s="56" t="n">
        <f aca="false">ROUNDUP(G685*(1-sleva),1)</f>
        <v>1.3</v>
      </c>
      <c r="I685" s="57" t="n">
        <f aca="false">ROUNDUP(H685*dolar,1)</f>
        <v>34.5</v>
      </c>
      <c r="J685" s="58" t="n">
        <f aca="false">ROUNDUP(I685*1.19,1)</f>
        <v>41.1</v>
      </c>
      <c r="K685" s="59"/>
      <c r="L685" s="57" t="n">
        <f aca="false">I685*K685</f>
        <v>0</v>
      </c>
      <c r="M685" s="60" t="n">
        <f aca="false">J685*K685</f>
        <v>0</v>
      </c>
      <c r="N685" s="57" t="n">
        <f aca="false">K685*H685</f>
        <v>0</v>
      </c>
    </row>
    <row r="686" customFormat="false" ht="25.5" hidden="false" customHeight="false" outlineLevel="0" collapsed="false">
      <c r="A686" s="55" t="s">
        <v>599</v>
      </c>
      <c r="B686" s="55" t="s">
        <v>600</v>
      </c>
      <c r="C686" s="55" t="s">
        <v>9</v>
      </c>
      <c r="D686" s="55" t="s">
        <v>29</v>
      </c>
      <c r="E686" s="55" t="s">
        <v>34</v>
      </c>
      <c r="F686" s="55" t="s">
        <v>35</v>
      </c>
      <c r="G686" s="55" t="n">
        <v>3.94</v>
      </c>
      <c r="H686" s="56" t="n">
        <f aca="false">ROUNDUP(G686*(1-sleva),1)</f>
        <v>3.8</v>
      </c>
      <c r="I686" s="57" t="n">
        <f aca="false">ROUNDUP(H686*dolar,1)</f>
        <v>100.7</v>
      </c>
      <c r="J686" s="58" t="n">
        <f aca="false">ROUNDUP(I686*1.19,1)</f>
        <v>119.9</v>
      </c>
      <c r="K686" s="59"/>
      <c r="L686" s="57" t="n">
        <f aca="false">I686*K686</f>
        <v>0</v>
      </c>
      <c r="M686" s="60" t="n">
        <f aca="false">J686*K686</f>
        <v>0</v>
      </c>
      <c r="N686" s="57" t="n">
        <f aca="false">K686*H686</f>
        <v>0</v>
      </c>
    </row>
    <row r="687" customFormat="false" ht="25.5" hidden="false" customHeight="false" outlineLevel="0" collapsed="false">
      <c r="A687" s="55" t="s">
        <v>599</v>
      </c>
      <c r="B687" s="55" t="s">
        <v>600</v>
      </c>
      <c r="C687" s="55" t="s">
        <v>9</v>
      </c>
      <c r="D687" s="55" t="s">
        <v>29</v>
      </c>
      <c r="E687" s="55" t="s">
        <v>34</v>
      </c>
      <c r="F687" s="55" t="s">
        <v>36</v>
      </c>
      <c r="G687" s="55" t="n">
        <v>4.67</v>
      </c>
      <c r="H687" s="56" t="n">
        <f aca="false">ROUNDUP(G687*(1-sleva),1)</f>
        <v>4.5</v>
      </c>
      <c r="I687" s="57" t="n">
        <f aca="false">ROUNDUP(H687*dolar,1)</f>
        <v>119.3</v>
      </c>
      <c r="J687" s="58" t="n">
        <f aca="false">ROUNDUP(I687*1.19,1)</f>
        <v>142</v>
      </c>
      <c r="K687" s="59"/>
      <c r="L687" s="57" t="n">
        <f aca="false">I687*K687</f>
        <v>0</v>
      </c>
      <c r="M687" s="60" t="n">
        <f aca="false">J687*K687</f>
        <v>0</v>
      </c>
      <c r="N687" s="57" t="n">
        <f aca="false">K687*H687</f>
        <v>0</v>
      </c>
    </row>
    <row r="688" customFormat="false" ht="25.5" hidden="false" customHeight="false" outlineLevel="0" collapsed="false">
      <c r="A688" s="55" t="s">
        <v>599</v>
      </c>
      <c r="B688" s="55" t="s">
        <v>600</v>
      </c>
      <c r="C688" s="55" t="s">
        <v>9</v>
      </c>
      <c r="D688" s="55" t="s">
        <v>29</v>
      </c>
      <c r="E688" s="55" t="s">
        <v>34</v>
      </c>
      <c r="F688" s="55" t="s">
        <v>37</v>
      </c>
      <c r="G688" s="55" t="n">
        <v>6</v>
      </c>
      <c r="H688" s="56" t="n">
        <f aca="false">ROUNDUP(G688*(1-sleva),1)</f>
        <v>5.7</v>
      </c>
      <c r="I688" s="57" t="n">
        <f aca="false">ROUNDUP(H688*dolar,1)</f>
        <v>151.1</v>
      </c>
      <c r="J688" s="58" t="n">
        <f aca="false">ROUNDUP(I688*1.19,1)</f>
        <v>179.9</v>
      </c>
      <c r="K688" s="59"/>
      <c r="L688" s="57" t="n">
        <f aca="false">I688*K688</f>
        <v>0</v>
      </c>
      <c r="M688" s="60" t="n">
        <f aca="false">J688*K688</f>
        <v>0</v>
      </c>
      <c r="N688" s="57" t="n">
        <f aca="false">K688*H688</f>
        <v>0</v>
      </c>
    </row>
    <row r="689" customFormat="false" ht="25.5" hidden="false" customHeight="false" outlineLevel="0" collapsed="false">
      <c r="A689" s="55" t="s">
        <v>601</v>
      </c>
      <c r="B689" s="55" t="s">
        <v>602</v>
      </c>
      <c r="C689" s="55" t="s">
        <v>9</v>
      </c>
      <c r="D689" s="55" t="s">
        <v>29</v>
      </c>
      <c r="E689" s="55" t="s">
        <v>34</v>
      </c>
      <c r="F689" s="55" t="s">
        <v>35</v>
      </c>
      <c r="G689" s="55" t="n">
        <v>3.94</v>
      </c>
      <c r="H689" s="56" t="n">
        <f aca="false">ROUNDUP(G689*(1-sleva),1)</f>
        <v>3.8</v>
      </c>
      <c r="I689" s="57" t="n">
        <f aca="false">ROUNDUP(H689*dolar,1)</f>
        <v>100.7</v>
      </c>
      <c r="J689" s="58" t="n">
        <f aca="false">ROUNDUP(I689*1.19,1)</f>
        <v>119.9</v>
      </c>
      <c r="K689" s="59"/>
      <c r="L689" s="57" t="n">
        <f aca="false">I689*K689</f>
        <v>0</v>
      </c>
      <c r="M689" s="60" t="n">
        <f aca="false">J689*K689</f>
        <v>0</v>
      </c>
      <c r="N689" s="57" t="n">
        <f aca="false">K689*H689</f>
        <v>0</v>
      </c>
    </row>
    <row r="690" customFormat="false" ht="25.5" hidden="false" customHeight="false" outlineLevel="0" collapsed="false">
      <c r="A690" s="55" t="s">
        <v>601</v>
      </c>
      <c r="B690" s="55" t="s">
        <v>602</v>
      </c>
      <c r="C690" s="55" t="s">
        <v>9</v>
      </c>
      <c r="D690" s="55" t="s">
        <v>29</v>
      </c>
      <c r="E690" s="55" t="s">
        <v>34</v>
      </c>
      <c r="F690" s="55" t="s">
        <v>36</v>
      </c>
      <c r="G690" s="55" t="n">
        <v>4.67</v>
      </c>
      <c r="H690" s="56" t="n">
        <f aca="false">ROUNDUP(G690*(1-sleva),1)</f>
        <v>4.5</v>
      </c>
      <c r="I690" s="57" t="n">
        <f aca="false">ROUNDUP(H690*dolar,1)</f>
        <v>119.3</v>
      </c>
      <c r="J690" s="58" t="n">
        <f aca="false">ROUNDUP(I690*1.19,1)</f>
        <v>142</v>
      </c>
      <c r="K690" s="59"/>
      <c r="L690" s="57" t="n">
        <f aca="false">I690*K690</f>
        <v>0</v>
      </c>
      <c r="M690" s="60" t="n">
        <f aca="false">J690*K690</f>
        <v>0</v>
      </c>
      <c r="N690" s="57" t="n">
        <f aca="false">K690*H690</f>
        <v>0</v>
      </c>
    </row>
    <row r="691" customFormat="false" ht="25.5" hidden="false" customHeight="false" outlineLevel="0" collapsed="false">
      <c r="A691" s="55" t="s">
        <v>601</v>
      </c>
      <c r="B691" s="55" t="s">
        <v>602</v>
      </c>
      <c r="C691" s="55" t="s">
        <v>9</v>
      </c>
      <c r="D691" s="55" t="s">
        <v>29</v>
      </c>
      <c r="E691" s="55" t="s">
        <v>34</v>
      </c>
      <c r="F691" s="55" t="s">
        <v>37</v>
      </c>
      <c r="G691" s="55" t="n">
        <v>6</v>
      </c>
      <c r="H691" s="56" t="n">
        <f aca="false">ROUNDUP(G691*(1-sleva),1)</f>
        <v>5.7</v>
      </c>
      <c r="I691" s="57" t="n">
        <f aca="false">ROUNDUP(H691*dolar,1)</f>
        <v>151.1</v>
      </c>
      <c r="J691" s="58" t="n">
        <f aca="false">ROUNDUP(I691*1.19,1)</f>
        <v>179.9</v>
      </c>
      <c r="K691" s="59"/>
      <c r="L691" s="57" t="n">
        <f aca="false">I691*K691</f>
        <v>0</v>
      </c>
      <c r="M691" s="60" t="n">
        <f aca="false">J691*K691</f>
        <v>0</v>
      </c>
      <c r="N691" s="57" t="n">
        <f aca="false">K691*H691</f>
        <v>0</v>
      </c>
    </row>
    <row r="692" customFormat="false" ht="25.5" hidden="false" customHeight="false" outlineLevel="0" collapsed="false">
      <c r="A692" s="55" t="s">
        <v>603</v>
      </c>
      <c r="B692" s="55" t="s">
        <v>604</v>
      </c>
      <c r="C692" s="55" t="s">
        <v>9</v>
      </c>
      <c r="D692" s="55" t="s">
        <v>29</v>
      </c>
      <c r="E692" s="55" t="s">
        <v>40</v>
      </c>
      <c r="F692" s="55" t="s">
        <v>35</v>
      </c>
      <c r="G692" s="55" t="n">
        <v>0.73</v>
      </c>
      <c r="H692" s="56" t="n">
        <f aca="false">ROUNDUP(G692*(1-sleva),1)</f>
        <v>0.7</v>
      </c>
      <c r="I692" s="57" t="n">
        <f aca="false">ROUNDUP(H692*dolar,1)</f>
        <v>18.6</v>
      </c>
      <c r="J692" s="58" t="n">
        <f aca="false">ROUNDUP(I692*1.19,1)</f>
        <v>22.2</v>
      </c>
      <c r="K692" s="59"/>
      <c r="L692" s="57" t="n">
        <f aca="false">I692*K692</f>
        <v>0</v>
      </c>
      <c r="M692" s="60" t="n">
        <f aca="false">J692*K692</f>
        <v>0</v>
      </c>
      <c r="N692" s="57" t="n">
        <f aca="false">K692*H692</f>
        <v>0</v>
      </c>
    </row>
    <row r="693" customFormat="false" ht="25.5" hidden="false" customHeight="false" outlineLevel="0" collapsed="false">
      <c r="A693" s="55" t="s">
        <v>603</v>
      </c>
      <c r="B693" s="55" t="s">
        <v>604</v>
      </c>
      <c r="C693" s="55" t="s">
        <v>9</v>
      </c>
      <c r="D693" s="55" t="s">
        <v>29</v>
      </c>
      <c r="E693" s="55" t="s">
        <v>40</v>
      </c>
      <c r="F693" s="55" t="s">
        <v>36</v>
      </c>
      <c r="G693" s="55" t="n">
        <v>1.46</v>
      </c>
      <c r="H693" s="56" t="n">
        <f aca="false">ROUNDUP(G693*(1-sleva),1)</f>
        <v>1.4</v>
      </c>
      <c r="I693" s="57" t="n">
        <f aca="false">ROUNDUP(H693*dolar,1)</f>
        <v>37.1</v>
      </c>
      <c r="J693" s="58" t="n">
        <f aca="false">ROUNDUP(I693*1.19,1)</f>
        <v>44.2</v>
      </c>
      <c r="K693" s="59"/>
      <c r="L693" s="57" t="n">
        <f aca="false">I693*K693</f>
        <v>0</v>
      </c>
      <c r="M693" s="60" t="n">
        <f aca="false">J693*K693</f>
        <v>0</v>
      </c>
      <c r="N693" s="57" t="n">
        <f aca="false">K693*H693</f>
        <v>0</v>
      </c>
    </row>
    <row r="694" customFormat="false" ht="25.5" hidden="false" customHeight="false" outlineLevel="0" collapsed="false">
      <c r="A694" s="55" t="s">
        <v>603</v>
      </c>
      <c r="B694" s="55" t="s">
        <v>604</v>
      </c>
      <c r="C694" s="55" t="s">
        <v>9</v>
      </c>
      <c r="D694" s="55" t="s">
        <v>29</v>
      </c>
      <c r="E694" s="55" t="s">
        <v>40</v>
      </c>
      <c r="F694" s="55" t="s">
        <v>37</v>
      </c>
      <c r="G694" s="55" t="n">
        <v>2.19</v>
      </c>
      <c r="H694" s="56" t="n">
        <f aca="false">ROUNDUP(G694*(1-sleva),1)</f>
        <v>2.1</v>
      </c>
      <c r="I694" s="57" t="n">
        <f aca="false">ROUNDUP(H694*dolar,1)</f>
        <v>55.7</v>
      </c>
      <c r="J694" s="58" t="n">
        <f aca="false">ROUNDUP(I694*1.19,1)</f>
        <v>66.3</v>
      </c>
      <c r="K694" s="59"/>
      <c r="L694" s="57" t="n">
        <f aca="false">I694*K694</f>
        <v>0</v>
      </c>
      <c r="M694" s="60" t="n">
        <f aca="false">J694*K694</f>
        <v>0</v>
      </c>
      <c r="N694" s="57" t="n">
        <f aca="false">K694*H694</f>
        <v>0</v>
      </c>
    </row>
    <row r="695" customFormat="false" ht="25.5" hidden="false" customHeight="false" outlineLevel="0" collapsed="false">
      <c r="A695" s="55" t="s">
        <v>605</v>
      </c>
      <c r="B695" s="55" t="s">
        <v>606</v>
      </c>
      <c r="C695" s="55" t="s">
        <v>9</v>
      </c>
      <c r="D695" s="55" t="s">
        <v>29</v>
      </c>
      <c r="E695" s="55" t="s">
        <v>40</v>
      </c>
      <c r="F695" s="55" t="s">
        <v>35</v>
      </c>
      <c r="G695" s="55" t="n">
        <v>0.73</v>
      </c>
      <c r="H695" s="56" t="n">
        <f aca="false">ROUNDUP(G695*(1-sleva),1)</f>
        <v>0.7</v>
      </c>
      <c r="I695" s="57" t="n">
        <f aca="false">ROUNDUP(H695*dolar,1)</f>
        <v>18.6</v>
      </c>
      <c r="J695" s="58" t="n">
        <f aca="false">ROUNDUP(I695*1.19,1)</f>
        <v>22.2</v>
      </c>
      <c r="K695" s="59"/>
      <c r="L695" s="57" t="n">
        <f aca="false">I695*K695</f>
        <v>0</v>
      </c>
      <c r="M695" s="60" t="n">
        <f aca="false">J695*K695</f>
        <v>0</v>
      </c>
      <c r="N695" s="57" t="n">
        <f aca="false">K695*H695</f>
        <v>0</v>
      </c>
    </row>
    <row r="696" customFormat="false" ht="25.5" hidden="false" customHeight="false" outlineLevel="0" collapsed="false">
      <c r="A696" s="55" t="s">
        <v>605</v>
      </c>
      <c r="B696" s="55" t="s">
        <v>606</v>
      </c>
      <c r="C696" s="55" t="s">
        <v>9</v>
      </c>
      <c r="D696" s="55" t="s">
        <v>29</v>
      </c>
      <c r="E696" s="55" t="s">
        <v>40</v>
      </c>
      <c r="F696" s="55" t="s">
        <v>36</v>
      </c>
      <c r="G696" s="55" t="n">
        <v>1.46</v>
      </c>
      <c r="H696" s="56" t="n">
        <f aca="false">ROUNDUP(G696*(1-sleva),1)</f>
        <v>1.4</v>
      </c>
      <c r="I696" s="57" t="n">
        <f aca="false">ROUNDUP(H696*dolar,1)</f>
        <v>37.1</v>
      </c>
      <c r="J696" s="58" t="n">
        <f aca="false">ROUNDUP(I696*1.19,1)</f>
        <v>44.2</v>
      </c>
      <c r="K696" s="59"/>
      <c r="L696" s="57" t="n">
        <f aca="false">I696*K696</f>
        <v>0</v>
      </c>
      <c r="M696" s="60" t="n">
        <f aca="false">J696*K696</f>
        <v>0</v>
      </c>
      <c r="N696" s="57" t="n">
        <f aca="false">K696*H696</f>
        <v>0</v>
      </c>
    </row>
    <row r="697" customFormat="false" ht="25.5" hidden="false" customHeight="false" outlineLevel="0" collapsed="false">
      <c r="A697" s="55" t="s">
        <v>605</v>
      </c>
      <c r="B697" s="55" t="s">
        <v>606</v>
      </c>
      <c r="C697" s="55" t="s">
        <v>9</v>
      </c>
      <c r="D697" s="55" t="s">
        <v>29</v>
      </c>
      <c r="E697" s="55" t="s">
        <v>40</v>
      </c>
      <c r="F697" s="55" t="s">
        <v>37</v>
      </c>
      <c r="G697" s="55" t="n">
        <v>2.19</v>
      </c>
      <c r="H697" s="56" t="n">
        <f aca="false">ROUNDUP(G697*(1-sleva),1)</f>
        <v>2.1</v>
      </c>
      <c r="I697" s="57" t="n">
        <f aca="false">ROUNDUP(H697*dolar,1)</f>
        <v>55.7</v>
      </c>
      <c r="J697" s="58" t="n">
        <f aca="false">ROUNDUP(I697*1.19,1)</f>
        <v>66.3</v>
      </c>
      <c r="K697" s="59"/>
      <c r="L697" s="57" t="n">
        <f aca="false">I697*K697</f>
        <v>0</v>
      </c>
      <c r="M697" s="60" t="n">
        <f aca="false">J697*K697</f>
        <v>0</v>
      </c>
      <c r="N697" s="57" t="n">
        <f aca="false">K697*H697</f>
        <v>0</v>
      </c>
    </row>
    <row r="698" customFormat="false" ht="25.5" hidden="false" customHeight="false" outlineLevel="0" collapsed="false">
      <c r="A698" s="55" t="s">
        <v>607</v>
      </c>
      <c r="B698" s="55" t="s">
        <v>608</v>
      </c>
      <c r="C698" s="55" t="s">
        <v>9</v>
      </c>
      <c r="D698" s="55" t="s">
        <v>29</v>
      </c>
      <c r="E698" s="55" t="s">
        <v>30</v>
      </c>
      <c r="F698" s="55" t="s">
        <v>31</v>
      </c>
      <c r="G698" s="55" t="n">
        <v>169</v>
      </c>
      <c r="H698" s="56" t="n">
        <f aca="false">ROUNDUP(G698*(1-sleva),1)</f>
        <v>160.6</v>
      </c>
      <c r="I698" s="57" t="n">
        <f aca="false">ROUNDUP(H698*dolar,1)</f>
        <v>4255.9</v>
      </c>
      <c r="J698" s="58" t="n">
        <f aca="false">ROUNDUP(I698*1.19,1)</f>
        <v>5064.6</v>
      </c>
      <c r="K698" s="59"/>
      <c r="L698" s="57" t="n">
        <f aca="false">I698*K698</f>
        <v>0</v>
      </c>
      <c r="M698" s="60" t="n">
        <f aca="false">J698*K698</f>
        <v>0</v>
      </c>
      <c r="N698" s="57" t="n">
        <f aca="false">K698*H698</f>
        <v>0</v>
      </c>
    </row>
    <row r="699" customFormat="false" ht="25.5" hidden="false" customHeight="false" outlineLevel="0" collapsed="false">
      <c r="A699" s="55" t="s">
        <v>609</v>
      </c>
      <c r="B699" s="55" t="s">
        <v>610</v>
      </c>
      <c r="C699" s="55" t="s">
        <v>9</v>
      </c>
      <c r="D699" s="55" t="s">
        <v>29</v>
      </c>
      <c r="E699" s="55" t="s">
        <v>30</v>
      </c>
      <c r="F699" s="55" t="s">
        <v>31</v>
      </c>
      <c r="G699" s="55" t="n">
        <v>968</v>
      </c>
      <c r="H699" s="56" t="n">
        <f aca="false">ROUNDUP(G699*(1-sleva),1)</f>
        <v>919.6</v>
      </c>
      <c r="I699" s="57" t="n">
        <f aca="false">ROUNDUP(H699*dolar,1)</f>
        <v>24369.4</v>
      </c>
      <c r="J699" s="58" t="n">
        <f aca="false">ROUNDUP(I699*1.19,1)</f>
        <v>28999.6</v>
      </c>
      <c r="K699" s="59"/>
      <c r="L699" s="57" t="n">
        <f aca="false">I699*K699</f>
        <v>0</v>
      </c>
      <c r="M699" s="60" t="n">
        <f aca="false">J699*K699</f>
        <v>0</v>
      </c>
      <c r="N699" s="57" t="n">
        <f aca="false">K699*H699</f>
        <v>0</v>
      </c>
    </row>
    <row r="700" customFormat="false" ht="25.5" hidden="false" customHeight="false" outlineLevel="0" collapsed="false">
      <c r="A700" s="55" t="s">
        <v>611</v>
      </c>
      <c r="B700" s="55" t="s">
        <v>612</v>
      </c>
      <c r="C700" s="55" t="s">
        <v>9</v>
      </c>
      <c r="D700" s="55" t="s">
        <v>29</v>
      </c>
      <c r="E700" s="55" t="s">
        <v>34</v>
      </c>
      <c r="F700" s="55" t="s">
        <v>35</v>
      </c>
      <c r="G700" s="55" t="n">
        <v>1210</v>
      </c>
      <c r="H700" s="56" t="n">
        <f aca="false">ROUNDUP(G700*(1-sleva),1)</f>
        <v>1149.5</v>
      </c>
      <c r="I700" s="57" t="n">
        <f aca="false">ROUNDUP(H700*dolar,1)</f>
        <v>30461.8</v>
      </c>
      <c r="J700" s="58" t="n">
        <f aca="false">ROUNDUP(I700*1.19,1)</f>
        <v>36249.6</v>
      </c>
      <c r="K700" s="59"/>
      <c r="L700" s="57" t="n">
        <f aca="false">I700*K700</f>
        <v>0</v>
      </c>
      <c r="M700" s="60" t="n">
        <f aca="false">J700*K700</f>
        <v>0</v>
      </c>
      <c r="N700" s="57" t="n">
        <f aca="false">K700*H700</f>
        <v>0</v>
      </c>
    </row>
    <row r="701" customFormat="false" ht="25.5" hidden="false" customHeight="false" outlineLevel="0" collapsed="false">
      <c r="A701" s="55" t="s">
        <v>611</v>
      </c>
      <c r="B701" s="55" t="s">
        <v>612</v>
      </c>
      <c r="C701" s="55" t="s">
        <v>9</v>
      </c>
      <c r="D701" s="55" t="s">
        <v>29</v>
      </c>
      <c r="E701" s="55" t="s">
        <v>34</v>
      </c>
      <c r="F701" s="55" t="s">
        <v>36</v>
      </c>
      <c r="G701" s="55" t="n">
        <v>1452</v>
      </c>
      <c r="H701" s="56" t="n">
        <f aca="false">ROUNDUP(G701*(1-sleva),1)</f>
        <v>1379.4</v>
      </c>
      <c r="I701" s="57" t="n">
        <f aca="false">ROUNDUP(H701*dolar,1)</f>
        <v>36554.1</v>
      </c>
      <c r="J701" s="58" t="n">
        <f aca="false">ROUNDUP(I701*1.19,1)</f>
        <v>43499.4</v>
      </c>
      <c r="K701" s="59"/>
      <c r="L701" s="57" t="n">
        <f aca="false">I701*K701</f>
        <v>0</v>
      </c>
      <c r="M701" s="60" t="n">
        <f aca="false">J701*K701</f>
        <v>0</v>
      </c>
      <c r="N701" s="57" t="n">
        <f aca="false">K701*H701</f>
        <v>0</v>
      </c>
    </row>
    <row r="702" customFormat="false" ht="25.5" hidden="false" customHeight="false" outlineLevel="0" collapsed="false">
      <c r="A702" s="55" t="s">
        <v>611</v>
      </c>
      <c r="B702" s="55" t="s">
        <v>612</v>
      </c>
      <c r="C702" s="55" t="s">
        <v>9</v>
      </c>
      <c r="D702" s="55" t="s">
        <v>29</v>
      </c>
      <c r="E702" s="55" t="s">
        <v>34</v>
      </c>
      <c r="F702" s="55" t="s">
        <v>37</v>
      </c>
      <c r="G702" s="55" t="n">
        <v>1693</v>
      </c>
      <c r="H702" s="56" t="n">
        <f aca="false">ROUNDUP(G702*(1-sleva),1)</f>
        <v>1608.4</v>
      </c>
      <c r="I702" s="57" t="n">
        <f aca="false">ROUNDUP(H702*dolar,1)</f>
        <v>42622.6</v>
      </c>
      <c r="J702" s="58" t="n">
        <f aca="false">ROUNDUP(I702*1.19,1)</f>
        <v>50720.9</v>
      </c>
      <c r="K702" s="59"/>
      <c r="L702" s="57" t="n">
        <f aca="false">I702*K702</f>
        <v>0</v>
      </c>
      <c r="M702" s="60" t="n">
        <f aca="false">J702*K702</f>
        <v>0</v>
      </c>
      <c r="N702" s="57" t="n">
        <f aca="false">K702*H702</f>
        <v>0</v>
      </c>
    </row>
    <row r="703" customFormat="false" ht="25.5" hidden="false" customHeight="false" outlineLevel="0" collapsed="false">
      <c r="A703" s="55" t="s">
        <v>613</v>
      </c>
      <c r="B703" s="55" t="s">
        <v>614</v>
      </c>
      <c r="C703" s="55" t="s">
        <v>9</v>
      </c>
      <c r="D703" s="55" t="s">
        <v>29</v>
      </c>
      <c r="E703" s="55" t="s">
        <v>40</v>
      </c>
      <c r="F703" s="55" t="s">
        <v>35</v>
      </c>
      <c r="G703" s="55" t="n">
        <v>242</v>
      </c>
      <c r="H703" s="56" t="n">
        <f aca="false">ROUNDUP(G703*(1-sleva),1)</f>
        <v>229.9</v>
      </c>
      <c r="I703" s="57" t="n">
        <f aca="false">ROUNDUP(H703*dolar,1)</f>
        <v>6092.4</v>
      </c>
      <c r="J703" s="58" t="n">
        <f aca="false">ROUNDUP(I703*1.19,1)</f>
        <v>7250</v>
      </c>
      <c r="K703" s="59"/>
      <c r="L703" s="57" t="n">
        <f aca="false">I703*K703</f>
        <v>0</v>
      </c>
      <c r="M703" s="60" t="n">
        <f aca="false">J703*K703</f>
        <v>0</v>
      </c>
      <c r="N703" s="57" t="n">
        <f aca="false">K703*H703</f>
        <v>0</v>
      </c>
    </row>
    <row r="704" customFormat="false" ht="25.5" hidden="false" customHeight="false" outlineLevel="0" collapsed="false">
      <c r="A704" s="55" t="s">
        <v>613</v>
      </c>
      <c r="B704" s="55" t="s">
        <v>614</v>
      </c>
      <c r="C704" s="55" t="s">
        <v>9</v>
      </c>
      <c r="D704" s="55" t="s">
        <v>29</v>
      </c>
      <c r="E704" s="55" t="s">
        <v>40</v>
      </c>
      <c r="F704" s="55" t="s">
        <v>36</v>
      </c>
      <c r="G704" s="55" t="n">
        <v>484</v>
      </c>
      <c r="H704" s="56" t="n">
        <f aca="false">ROUNDUP(G704*(1-sleva),1)</f>
        <v>459.8</v>
      </c>
      <c r="I704" s="57" t="n">
        <f aca="false">ROUNDUP(H704*dolar,1)</f>
        <v>12184.7</v>
      </c>
      <c r="J704" s="58" t="n">
        <f aca="false">ROUNDUP(I704*1.19,1)</f>
        <v>14499.8</v>
      </c>
      <c r="K704" s="59"/>
      <c r="L704" s="57" t="n">
        <f aca="false">I704*K704</f>
        <v>0</v>
      </c>
      <c r="M704" s="60" t="n">
        <f aca="false">J704*K704</f>
        <v>0</v>
      </c>
      <c r="N704" s="57" t="n">
        <f aca="false">K704*H704</f>
        <v>0</v>
      </c>
    </row>
    <row r="705" customFormat="false" ht="25.5" hidden="false" customHeight="false" outlineLevel="0" collapsed="false">
      <c r="A705" s="55" t="s">
        <v>613</v>
      </c>
      <c r="B705" s="55" t="s">
        <v>614</v>
      </c>
      <c r="C705" s="55" t="s">
        <v>9</v>
      </c>
      <c r="D705" s="55" t="s">
        <v>29</v>
      </c>
      <c r="E705" s="55" t="s">
        <v>40</v>
      </c>
      <c r="F705" s="55" t="s">
        <v>37</v>
      </c>
      <c r="G705" s="55" t="n">
        <v>726</v>
      </c>
      <c r="H705" s="56" t="n">
        <f aca="false">ROUNDUP(G705*(1-sleva),1)</f>
        <v>689.7</v>
      </c>
      <c r="I705" s="57" t="n">
        <f aca="false">ROUNDUP(H705*dolar,1)</f>
        <v>18277.1</v>
      </c>
      <c r="J705" s="58" t="n">
        <f aca="false">ROUNDUP(I705*1.19,1)</f>
        <v>21749.8</v>
      </c>
      <c r="K705" s="59"/>
      <c r="L705" s="57" t="n">
        <f aca="false">I705*K705</f>
        <v>0</v>
      </c>
      <c r="M705" s="60" t="n">
        <f aca="false">J705*K705</f>
        <v>0</v>
      </c>
      <c r="N705" s="57" t="n">
        <f aca="false">K705*H705</f>
        <v>0</v>
      </c>
    </row>
    <row r="706" customFormat="false" ht="25.5" hidden="false" customHeight="false" outlineLevel="0" collapsed="false">
      <c r="A706" s="55" t="s">
        <v>615</v>
      </c>
      <c r="B706" s="55" t="s">
        <v>616</v>
      </c>
      <c r="C706" s="55" t="s">
        <v>9</v>
      </c>
      <c r="D706" s="55" t="s">
        <v>29</v>
      </c>
      <c r="E706" s="55" t="s">
        <v>116</v>
      </c>
      <c r="F706" s="55" t="s">
        <v>35</v>
      </c>
      <c r="G706" s="55" t="n">
        <v>998</v>
      </c>
      <c r="H706" s="56" t="n">
        <f aca="false">ROUNDUP(G706*(1-sleva),1)</f>
        <v>948.1</v>
      </c>
      <c r="I706" s="57" t="n">
        <f aca="false">ROUNDUP(H706*dolar,1)</f>
        <v>25124.7</v>
      </c>
      <c r="J706" s="58" t="n">
        <f aca="false">ROUNDUP(I706*1.19,1)</f>
        <v>29898.4</v>
      </c>
      <c r="K706" s="59"/>
      <c r="L706" s="57" t="n">
        <f aca="false">I706*K706</f>
        <v>0</v>
      </c>
      <c r="M706" s="60" t="n">
        <f aca="false">J706*K706</f>
        <v>0</v>
      </c>
      <c r="N706" s="57" t="n">
        <f aca="false">K706*H706</f>
        <v>0</v>
      </c>
    </row>
    <row r="707" customFormat="false" ht="25.5" hidden="false" customHeight="false" outlineLevel="0" collapsed="false">
      <c r="A707" s="55" t="s">
        <v>615</v>
      </c>
      <c r="B707" s="55" t="s">
        <v>616</v>
      </c>
      <c r="C707" s="55" t="s">
        <v>9</v>
      </c>
      <c r="D707" s="55" t="s">
        <v>29</v>
      </c>
      <c r="E707" s="55" t="s">
        <v>116</v>
      </c>
      <c r="F707" s="55" t="s">
        <v>36</v>
      </c>
      <c r="G707" s="55" t="n">
        <v>1198</v>
      </c>
      <c r="H707" s="56" t="n">
        <f aca="false">ROUNDUP(G707*(1-sleva),1)</f>
        <v>1138.1</v>
      </c>
      <c r="I707" s="57" t="n">
        <f aca="false">ROUNDUP(H707*dolar,1)</f>
        <v>30159.7</v>
      </c>
      <c r="J707" s="58" t="n">
        <f aca="false">ROUNDUP(I707*1.19,1)</f>
        <v>35890.1</v>
      </c>
      <c r="K707" s="59"/>
      <c r="L707" s="57" t="n">
        <f aca="false">I707*K707</f>
        <v>0</v>
      </c>
      <c r="M707" s="60" t="n">
        <f aca="false">J707*K707</f>
        <v>0</v>
      </c>
      <c r="N707" s="57" t="n">
        <f aca="false">K707*H707</f>
        <v>0</v>
      </c>
    </row>
    <row r="708" customFormat="false" ht="25.5" hidden="false" customHeight="false" outlineLevel="0" collapsed="false">
      <c r="A708" s="55" t="s">
        <v>615</v>
      </c>
      <c r="B708" s="55" t="s">
        <v>616</v>
      </c>
      <c r="C708" s="55" t="s">
        <v>9</v>
      </c>
      <c r="D708" s="55" t="s">
        <v>29</v>
      </c>
      <c r="E708" s="55" t="s">
        <v>116</v>
      </c>
      <c r="F708" s="55" t="s">
        <v>37</v>
      </c>
      <c r="G708" s="55" t="n">
        <v>1398</v>
      </c>
      <c r="H708" s="56" t="n">
        <f aca="false">ROUNDUP(G708*(1-sleva),1)</f>
        <v>1328.1</v>
      </c>
      <c r="I708" s="57" t="n">
        <f aca="false">ROUNDUP(H708*dolar,1)</f>
        <v>35194.7</v>
      </c>
      <c r="J708" s="58" t="n">
        <f aca="false">ROUNDUP(I708*1.19,1)</f>
        <v>41881.7</v>
      </c>
      <c r="K708" s="59"/>
      <c r="L708" s="57" t="n">
        <f aca="false">I708*K708</f>
        <v>0</v>
      </c>
      <c r="M708" s="60" t="n">
        <f aca="false">J708*K708</f>
        <v>0</v>
      </c>
      <c r="N708" s="57" t="n">
        <f aca="false">K708*H708</f>
        <v>0</v>
      </c>
    </row>
    <row r="709" customFormat="false" ht="25.5" hidden="false" customHeight="false" outlineLevel="0" collapsed="false">
      <c r="A709" s="55" t="s">
        <v>617</v>
      </c>
      <c r="B709" s="55" t="s">
        <v>618</v>
      </c>
      <c r="C709" s="55" t="s">
        <v>9</v>
      </c>
      <c r="D709" s="55" t="s">
        <v>29</v>
      </c>
      <c r="E709" s="55" t="s">
        <v>30</v>
      </c>
      <c r="F709" s="55" t="s">
        <v>31</v>
      </c>
      <c r="G709" s="55" t="n">
        <v>12094</v>
      </c>
      <c r="H709" s="56" t="n">
        <f aca="false">ROUNDUP(G709*(1-sleva),1)</f>
        <v>11489.3</v>
      </c>
      <c r="I709" s="57" t="n">
        <f aca="false">ROUNDUP(H709*dolar,1)</f>
        <v>304466.5</v>
      </c>
      <c r="J709" s="58" t="n">
        <f aca="false">ROUNDUP(I709*1.19,1)</f>
        <v>362315.2</v>
      </c>
      <c r="K709" s="59"/>
      <c r="L709" s="57" t="n">
        <f aca="false">I709*K709</f>
        <v>0</v>
      </c>
      <c r="M709" s="60" t="n">
        <f aca="false">J709*K709</f>
        <v>0</v>
      </c>
      <c r="N709" s="57" t="n">
        <f aca="false">K709*H709</f>
        <v>0</v>
      </c>
    </row>
    <row r="710" customFormat="false" ht="25.5" hidden="false" customHeight="false" outlineLevel="0" collapsed="false">
      <c r="A710" s="55" t="s">
        <v>619</v>
      </c>
      <c r="B710" s="55" t="s">
        <v>620</v>
      </c>
      <c r="C710" s="55" t="s">
        <v>9</v>
      </c>
      <c r="D710" s="55" t="s">
        <v>29</v>
      </c>
      <c r="E710" s="55" t="s">
        <v>34</v>
      </c>
      <c r="F710" s="55" t="s">
        <v>35</v>
      </c>
      <c r="G710" s="55" t="n">
        <v>15118</v>
      </c>
      <c r="H710" s="56" t="n">
        <f aca="false">ROUNDUP(G710*(1-sleva),1)</f>
        <v>14362.1</v>
      </c>
      <c r="I710" s="57" t="n">
        <f aca="false">ROUNDUP(H710*dolar,1)</f>
        <v>380595.7</v>
      </c>
      <c r="J710" s="58" t="n">
        <f aca="false">ROUNDUP(I710*1.19,1)</f>
        <v>452908.9</v>
      </c>
      <c r="K710" s="59"/>
      <c r="L710" s="57" t="n">
        <f aca="false">I710*K710</f>
        <v>0</v>
      </c>
      <c r="M710" s="60" t="n">
        <f aca="false">J710*K710</f>
        <v>0</v>
      </c>
      <c r="N710" s="57" t="n">
        <f aca="false">K710*H710</f>
        <v>0</v>
      </c>
    </row>
    <row r="711" customFormat="false" ht="25.5" hidden="false" customHeight="false" outlineLevel="0" collapsed="false">
      <c r="A711" s="55" t="s">
        <v>619</v>
      </c>
      <c r="B711" s="55" t="s">
        <v>620</v>
      </c>
      <c r="C711" s="55" t="s">
        <v>9</v>
      </c>
      <c r="D711" s="55" t="s">
        <v>29</v>
      </c>
      <c r="E711" s="55" t="s">
        <v>34</v>
      </c>
      <c r="F711" s="55" t="s">
        <v>36</v>
      </c>
      <c r="G711" s="55" t="n">
        <v>18141</v>
      </c>
      <c r="H711" s="56" t="n">
        <f aca="false">ROUNDUP(G711*(1-sleva),1)</f>
        <v>17234</v>
      </c>
      <c r="I711" s="57" t="n">
        <f aca="false">ROUNDUP(H711*dolar,1)</f>
        <v>456701</v>
      </c>
      <c r="J711" s="58" t="n">
        <f aca="false">ROUNDUP(I711*1.19,1)</f>
        <v>543474.2</v>
      </c>
      <c r="K711" s="59"/>
      <c r="L711" s="57" t="n">
        <f aca="false">I711*K711</f>
        <v>0</v>
      </c>
      <c r="M711" s="60" t="n">
        <f aca="false">J711*K711</f>
        <v>0</v>
      </c>
      <c r="N711" s="57" t="n">
        <f aca="false">K711*H711</f>
        <v>0</v>
      </c>
    </row>
    <row r="712" customFormat="false" ht="25.5" hidden="false" customHeight="false" outlineLevel="0" collapsed="false">
      <c r="A712" s="55" t="s">
        <v>619</v>
      </c>
      <c r="B712" s="55" t="s">
        <v>620</v>
      </c>
      <c r="C712" s="55" t="s">
        <v>9</v>
      </c>
      <c r="D712" s="55" t="s">
        <v>29</v>
      </c>
      <c r="E712" s="55" t="s">
        <v>34</v>
      </c>
      <c r="F712" s="55" t="s">
        <v>37</v>
      </c>
      <c r="G712" s="55" t="n">
        <v>21165</v>
      </c>
      <c r="H712" s="56" t="n">
        <f aca="false">ROUNDUP(G712*(1-sleva),1)</f>
        <v>20106.8</v>
      </c>
      <c r="I712" s="57" t="n">
        <f aca="false">ROUNDUP(H712*dolar,1)</f>
        <v>532830.2</v>
      </c>
      <c r="J712" s="58" t="n">
        <f aca="false">ROUNDUP(I712*1.19,1)</f>
        <v>634068</v>
      </c>
      <c r="K712" s="59"/>
      <c r="L712" s="57" t="n">
        <f aca="false">I712*K712</f>
        <v>0</v>
      </c>
      <c r="M712" s="60" t="n">
        <f aca="false">J712*K712</f>
        <v>0</v>
      </c>
      <c r="N712" s="57" t="n">
        <f aca="false">K712*H712</f>
        <v>0</v>
      </c>
    </row>
    <row r="713" customFormat="false" ht="25.5" hidden="false" customHeight="false" outlineLevel="0" collapsed="false">
      <c r="A713" s="55" t="s">
        <v>621</v>
      </c>
      <c r="B713" s="55" t="s">
        <v>622</v>
      </c>
      <c r="C713" s="55" t="s">
        <v>9</v>
      </c>
      <c r="D713" s="55" t="s">
        <v>29</v>
      </c>
      <c r="E713" s="55" t="s">
        <v>40</v>
      </c>
      <c r="F713" s="55" t="s">
        <v>35</v>
      </c>
      <c r="G713" s="55" t="n">
        <v>3024</v>
      </c>
      <c r="H713" s="56" t="n">
        <f aca="false">ROUNDUP(G713*(1-sleva),1)</f>
        <v>2872.8</v>
      </c>
      <c r="I713" s="57" t="n">
        <f aca="false">ROUNDUP(H713*dolar,1)</f>
        <v>76129.2</v>
      </c>
      <c r="J713" s="58" t="n">
        <f aca="false">ROUNDUP(I713*1.19,1)</f>
        <v>90593.8</v>
      </c>
      <c r="K713" s="59"/>
      <c r="L713" s="57" t="n">
        <f aca="false">I713*K713</f>
        <v>0</v>
      </c>
      <c r="M713" s="60" t="n">
        <f aca="false">J713*K713</f>
        <v>0</v>
      </c>
      <c r="N713" s="57" t="n">
        <f aca="false">K713*H713</f>
        <v>0</v>
      </c>
    </row>
    <row r="714" customFormat="false" ht="25.5" hidden="false" customHeight="false" outlineLevel="0" collapsed="false">
      <c r="A714" s="55" t="s">
        <v>621</v>
      </c>
      <c r="B714" s="55" t="s">
        <v>622</v>
      </c>
      <c r="C714" s="55" t="s">
        <v>9</v>
      </c>
      <c r="D714" s="55" t="s">
        <v>29</v>
      </c>
      <c r="E714" s="55" t="s">
        <v>40</v>
      </c>
      <c r="F714" s="55" t="s">
        <v>36</v>
      </c>
      <c r="G714" s="55" t="n">
        <v>6047</v>
      </c>
      <c r="H714" s="56" t="n">
        <f aca="false">ROUNDUP(G714*(1-sleva),1)</f>
        <v>5744.7</v>
      </c>
      <c r="I714" s="57" t="n">
        <f aca="false">ROUNDUP(H714*dolar,1)</f>
        <v>152234.6</v>
      </c>
      <c r="J714" s="58" t="n">
        <f aca="false">ROUNDUP(I714*1.19,1)</f>
        <v>181159.2</v>
      </c>
      <c r="K714" s="59"/>
      <c r="L714" s="57" t="n">
        <f aca="false">I714*K714</f>
        <v>0</v>
      </c>
      <c r="M714" s="60" t="n">
        <f aca="false">J714*K714</f>
        <v>0</v>
      </c>
      <c r="N714" s="57" t="n">
        <f aca="false">K714*H714</f>
        <v>0</v>
      </c>
    </row>
    <row r="715" customFormat="false" ht="25.5" hidden="false" customHeight="false" outlineLevel="0" collapsed="false">
      <c r="A715" s="55" t="s">
        <v>621</v>
      </c>
      <c r="B715" s="55" t="s">
        <v>622</v>
      </c>
      <c r="C715" s="55" t="s">
        <v>9</v>
      </c>
      <c r="D715" s="55" t="s">
        <v>29</v>
      </c>
      <c r="E715" s="55" t="s">
        <v>40</v>
      </c>
      <c r="F715" s="55" t="s">
        <v>37</v>
      </c>
      <c r="G715" s="55" t="n">
        <v>9071</v>
      </c>
      <c r="H715" s="56" t="n">
        <f aca="false">ROUNDUP(G715*(1-sleva),1)</f>
        <v>8617.5</v>
      </c>
      <c r="I715" s="57" t="n">
        <f aca="false">ROUNDUP(H715*dolar,1)</f>
        <v>228363.8</v>
      </c>
      <c r="J715" s="58" t="n">
        <f aca="false">ROUNDUP(I715*1.19,1)</f>
        <v>271753</v>
      </c>
      <c r="K715" s="59"/>
      <c r="L715" s="57" t="n">
        <f aca="false">I715*K715</f>
        <v>0</v>
      </c>
      <c r="M715" s="60" t="n">
        <f aca="false">J715*K715</f>
        <v>0</v>
      </c>
      <c r="N715" s="57" t="n">
        <f aca="false">K715*H715</f>
        <v>0</v>
      </c>
    </row>
    <row r="716" customFormat="false" ht="25.5" hidden="false" customHeight="false" outlineLevel="0" collapsed="false">
      <c r="A716" s="55" t="s">
        <v>623</v>
      </c>
      <c r="B716" s="55" t="s">
        <v>624</v>
      </c>
      <c r="C716" s="55" t="s">
        <v>9</v>
      </c>
      <c r="D716" s="55" t="s">
        <v>29</v>
      </c>
      <c r="E716" s="55" t="s">
        <v>34</v>
      </c>
      <c r="F716" s="55" t="s">
        <v>35</v>
      </c>
      <c r="G716" s="55" t="n">
        <v>212</v>
      </c>
      <c r="H716" s="56" t="n">
        <f aca="false">ROUNDUP(G716*(1-sleva),1)</f>
        <v>201.4</v>
      </c>
      <c r="I716" s="57" t="n">
        <f aca="false">ROUNDUP(H716*dolar,1)</f>
        <v>5337.1</v>
      </c>
      <c r="J716" s="58" t="n">
        <f aca="false">ROUNDUP(I716*1.19,1)</f>
        <v>6351.2</v>
      </c>
      <c r="K716" s="59"/>
      <c r="L716" s="57" t="n">
        <f aca="false">I716*K716</f>
        <v>0</v>
      </c>
      <c r="M716" s="60" t="n">
        <f aca="false">J716*K716</f>
        <v>0</v>
      </c>
      <c r="N716" s="57" t="n">
        <f aca="false">K716*H716</f>
        <v>0</v>
      </c>
    </row>
    <row r="717" customFormat="false" ht="25.5" hidden="false" customHeight="false" outlineLevel="0" collapsed="false">
      <c r="A717" s="55" t="s">
        <v>623</v>
      </c>
      <c r="B717" s="55" t="s">
        <v>624</v>
      </c>
      <c r="C717" s="55" t="s">
        <v>9</v>
      </c>
      <c r="D717" s="55" t="s">
        <v>29</v>
      </c>
      <c r="E717" s="55" t="s">
        <v>34</v>
      </c>
      <c r="F717" s="55" t="s">
        <v>36</v>
      </c>
      <c r="G717" s="55" t="n">
        <v>254</v>
      </c>
      <c r="H717" s="56" t="n">
        <f aca="false">ROUNDUP(G717*(1-sleva),1)</f>
        <v>241.3</v>
      </c>
      <c r="I717" s="57" t="n">
        <f aca="false">ROUNDUP(H717*dolar,1)</f>
        <v>6394.5</v>
      </c>
      <c r="J717" s="58" t="n">
        <f aca="false">ROUNDUP(I717*1.19,1)</f>
        <v>7609.5</v>
      </c>
      <c r="K717" s="59"/>
      <c r="L717" s="57" t="n">
        <f aca="false">I717*K717</f>
        <v>0</v>
      </c>
      <c r="M717" s="60" t="n">
        <f aca="false">J717*K717</f>
        <v>0</v>
      </c>
      <c r="N717" s="57" t="n">
        <f aca="false">K717*H717</f>
        <v>0</v>
      </c>
    </row>
    <row r="718" customFormat="false" ht="25.5" hidden="false" customHeight="false" outlineLevel="0" collapsed="false">
      <c r="A718" s="55" t="s">
        <v>623</v>
      </c>
      <c r="B718" s="55" t="s">
        <v>624</v>
      </c>
      <c r="C718" s="55" t="s">
        <v>9</v>
      </c>
      <c r="D718" s="55" t="s">
        <v>29</v>
      </c>
      <c r="E718" s="55" t="s">
        <v>34</v>
      </c>
      <c r="F718" s="55" t="s">
        <v>37</v>
      </c>
      <c r="G718" s="55" t="n">
        <v>296</v>
      </c>
      <c r="H718" s="56" t="n">
        <f aca="false">ROUNDUP(G718*(1-sleva),1)</f>
        <v>281.2</v>
      </c>
      <c r="I718" s="57" t="n">
        <f aca="false">ROUNDUP(H718*dolar,1)</f>
        <v>7451.8</v>
      </c>
      <c r="J718" s="58" t="n">
        <f aca="false">ROUNDUP(I718*1.19,1)</f>
        <v>8867.7</v>
      </c>
      <c r="K718" s="59"/>
      <c r="L718" s="57" t="n">
        <f aca="false">I718*K718</f>
        <v>0</v>
      </c>
      <c r="M718" s="60" t="n">
        <f aca="false">J718*K718</f>
        <v>0</v>
      </c>
      <c r="N718" s="57" t="n">
        <f aca="false">K718*H718</f>
        <v>0</v>
      </c>
    </row>
    <row r="719" customFormat="false" ht="25.5" hidden="false" customHeight="false" outlineLevel="0" collapsed="false">
      <c r="A719" s="55" t="s">
        <v>625</v>
      </c>
      <c r="B719" s="55" t="s">
        <v>626</v>
      </c>
      <c r="C719" s="55" t="s">
        <v>9</v>
      </c>
      <c r="D719" s="55" t="s">
        <v>29</v>
      </c>
      <c r="E719" s="55" t="s">
        <v>40</v>
      </c>
      <c r="F719" s="55" t="s">
        <v>35</v>
      </c>
      <c r="G719" s="55" t="n">
        <v>43</v>
      </c>
      <c r="H719" s="56" t="n">
        <f aca="false">ROUNDUP(G719*(1-sleva),1)</f>
        <v>40.9</v>
      </c>
      <c r="I719" s="57" t="n">
        <f aca="false">ROUNDUP(H719*dolar,1)</f>
        <v>1083.9</v>
      </c>
      <c r="J719" s="58" t="n">
        <f aca="false">ROUNDUP(I719*1.19,1)</f>
        <v>1289.9</v>
      </c>
      <c r="K719" s="59"/>
      <c r="L719" s="57" t="n">
        <f aca="false">I719*K719</f>
        <v>0</v>
      </c>
      <c r="M719" s="60" t="n">
        <f aca="false">J719*K719</f>
        <v>0</v>
      </c>
      <c r="N719" s="57" t="n">
        <f aca="false">K719*H719</f>
        <v>0</v>
      </c>
    </row>
    <row r="720" customFormat="false" ht="25.5" hidden="false" customHeight="false" outlineLevel="0" collapsed="false">
      <c r="A720" s="55" t="s">
        <v>625</v>
      </c>
      <c r="B720" s="55" t="s">
        <v>626</v>
      </c>
      <c r="C720" s="55" t="s">
        <v>9</v>
      </c>
      <c r="D720" s="55" t="s">
        <v>29</v>
      </c>
      <c r="E720" s="55" t="s">
        <v>40</v>
      </c>
      <c r="F720" s="55" t="s">
        <v>36</v>
      </c>
      <c r="G720" s="55" t="n">
        <v>85</v>
      </c>
      <c r="H720" s="56" t="n">
        <f aca="false">ROUNDUP(G720*(1-sleva),1)</f>
        <v>80.8</v>
      </c>
      <c r="I720" s="57" t="n">
        <f aca="false">ROUNDUP(H720*dolar,1)</f>
        <v>2141.2</v>
      </c>
      <c r="J720" s="58" t="n">
        <f aca="false">ROUNDUP(I720*1.19,1)</f>
        <v>2548.1</v>
      </c>
      <c r="K720" s="59"/>
      <c r="L720" s="57" t="n">
        <f aca="false">I720*K720</f>
        <v>0</v>
      </c>
      <c r="M720" s="60" t="n">
        <f aca="false">J720*K720</f>
        <v>0</v>
      </c>
      <c r="N720" s="57" t="n">
        <f aca="false">K720*H720</f>
        <v>0</v>
      </c>
    </row>
    <row r="721" customFormat="false" ht="25.5" hidden="false" customHeight="false" outlineLevel="0" collapsed="false">
      <c r="A721" s="55" t="s">
        <v>625</v>
      </c>
      <c r="B721" s="55" t="s">
        <v>626</v>
      </c>
      <c r="C721" s="55" t="s">
        <v>9</v>
      </c>
      <c r="D721" s="55" t="s">
        <v>29</v>
      </c>
      <c r="E721" s="55" t="s">
        <v>40</v>
      </c>
      <c r="F721" s="55" t="s">
        <v>37</v>
      </c>
      <c r="G721" s="55" t="n">
        <v>127</v>
      </c>
      <c r="H721" s="56" t="n">
        <f aca="false">ROUNDUP(G721*(1-sleva),1)</f>
        <v>120.7</v>
      </c>
      <c r="I721" s="57" t="n">
        <f aca="false">ROUNDUP(H721*dolar,1)</f>
        <v>3198.6</v>
      </c>
      <c r="J721" s="58" t="n">
        <f aca="false">ROUNDUP(I721*1.19,1)</f>
        <v>3806.4</v>
      </c>
      <c r="K721" s="59"/>
      <c r="L721" s="57" t="n">
        <f aca="false">I721*K721</f>
        <v>0</v>
      </c>
      <c r="M721" s="60" t="n">
        <f aca="false">J721*K721</f>
        <v>0</v>
      </c>
      <c r="N721" s="57" t="n">
        <f aca="false">K721*H721</f>
        <v>0</v>
      </c>
    </row>
    <row r="722" customFormat="false" ht="38.25" hidden="false" customHeight="false" outlineLevel="0" collapsed="false">
      <c r="A722" s="55" t="s">
        <v>627</v>
      </c>
      <c r="B722" s="55" t="s">
        <v>628</v>
      </c>
      <c r="C722" s="55" t="s">
        <v>9</v>
      </c>
      <c r="D722" s="55" t="s">
        <v>29</v>
      </c>
      <c r="E722" s="55" t="s">
        <v>50</v>
      </c>
      <c r="F722" s="55" t="s">
        <v>51</v>
      </c>
      <c r="G722" s="55" t="n">
        <v>0.16</v>
      </c>
      <c r="H722" s="56" t="n">
        <f aca="false">ROUNDUP(G722*(1-sleva),1)</f>
        <v>0.2</v>
      </c>
      <c r="I722" s="57" t="n">
        <f aca="false">ROUNDUP(H722*dolar,1)</f>
        <v>5.3</v>
      </c>
      <c r="J722" s="58" t="n">
        <f aca="false">ROUNDUP(I722*1.19,1)</f>
        <v>6.4</v>
      </c>
      <c r="K722" s="59"/>
      <c r="L722" s="57" t="n">
        <f aca="false">I722*K722</f>
        <v>0</v>
      </c>
      <c r="M722" s="60" t="n">
        <f aca="false">J722*K722</f>
        <v>0</v>
      </c>
      <c r="N722" s="57" t="n">
        <f aca="false">K722*H722</f>
        <v>0</v>
      </c>
    </row>
    <row r="723" customFormat="false" ht="38.25" hidden="false" customHeight="false" outlineLevel="0" collapsed="false">
      <c r="A723" s="55" t="s">
        <v>629</v>
      </c>
      <c r="B723" s="55" t="s">
        <v>630</v>
      </c>
      <c r="C723" s="55" t="s">
        <v>9</v>
      </c>
      <c r="D723" s="55" t="s">
        <v>29</v>
      </c>
      <c r="E723" s="55" t="s">
        <v>50</v>
      </c>
      <c r="F723" s="55" t="s">
        <v>51</v>
      </c>
      <c r="G723" s="55" t="n">
        <v>0.24</v>
      </c>
      <c r="H723" s="56" t="n">
        <f aca="false">ROUNDUP(G723*(1-sleva),1)</f>
        <v>0.3</v>
      </c>
      <c r="I723" s="57" t="n">
        <f aca="false">ROUNDUP(H723*dolar,1)</f>
        <v>8</v>
      </c>
      <c r="J723" s="58" t="n">
        <f aca="false">ROUNDUP(I723*1.19,1)</f>
        <v>9.6</v>
      </c>
      <c r="K723" s="59"/>
      <c r="L723" s="57" t="n">
        <f aca="false">I723*K723</f>
        <v>0</v>
      </c>
      <c r="M723" s="60" t="n">
        <f aca="false">J723*K723</f>
        <v>0</v>
      </c>
      <c r="N723" s="57" t="n">
        <f aca="false">K723*H723</f>
        <v>0</v>
      </c>
    </row>
    <row r="724" customFormat="false" ht="38.25" hidden="false" customHeight="false" outlineLevel="0" collapsed="false">
      <c r="A724" s="55" t="s">
        <v>631</v>
      </c>
      <c r="B724" s="55" t="s">
        <v>632</v>
      </c>
      <c r="C724" s="55" t="s">
        <v>9</v>
      </c>
      <c r="D724" s="55" t="s">
        <v>29</v>
      </c>
      <c r="E724" s="55" t="s">
        <v>50</v>
      </c>
      <c r="F724" s="55" t="s">
        <v>51</v>
      </c>
      <c r="G724" s="55" t="n">
        <v>0.24</v>
      </c>
      <c r="H724" s="56" t="n">
        <f aca="false">ROUNDUP(G724*(1-sleva),1)</f>
        <v>0.3</v>
      </c>
      <c r="I724" s="57" t="n">
        <f aca="false">ROUNDUP(H724*dolar,1)</f>
        <v>8</v>
      </c>
      <c r="J724" s="58" t="n">
        <f aca="false">ROUNDUP(I724*1.19,1)</f>
        <v>9.6</v>
      </c>
      <c r="K724" s="59"/>
      <c r="L724" s="57" t="n">
        <f aca="false">I724*K724</f>
        <v>0</v>
      </c>
      <c r="M724" s="60" t="n">
        <f aca="false">J724*K724</f>
        <v>0</v>
      </c>
      <c r="N724" s="57" t="n">
        <f aca="false">K724*H724</f>
        <v>0</v>
      </c>
    </row>
    <row r="725" customFormat="false" ht="38.25" hidden="false" customHeight="false" outlineLevel="0" collapsed="false">
      <c r="A725" s="55" t="s">
        <v>633</v>
      </c>
      <c r="B725" s="55" t="s">
        <v>634</v>
      </c>
      <c r="C725" s="55" t="s">
        <v>9</v>
      </c>
      <c r="D725" s="55" t="s">
        <v>29</v>
      </c>
      <c r="E725" s="55" t="s">
        <v>50</v>
      </c>
      <c r="F725" s="55" t="s">
        <v>51</v>
      </c>
      <c r="G725" s="55" t="n">
        <v>0.18</v>
      </c>
      <c r="H725" s="56" t="n">
        <f aca="false">ROUNDUP(G725*(1-sleva),1)</f>
        <v>0.2</v>
      </c>
      <c r="I725" s="57" t="n">
        <f aca="false">ROUNDUP(H725*dolar,1)</f>
        <v>5.3</v>
      </c>
      <c r="J725" s="58" t="n">
        <f aca="false">ROUNDUP(I725*1.19,1)</f>
        <v>6.4</v>
      </c>
      <c r="K725" s="59"/>
      <c r="L725" s="57" t="n">
        <f aca="false">I725*K725</f>
        <v>0</v>
      </c>
      <c r="M725" s="60" t="n">
        <f aca="false">J725*K725</f>
        <v>0</v>
      </c>
      <c r="N725" s="57" t="n">
        <f aca="false">K725*H725</f>
        <v>0</v>
      </c>
    </row>
    <row r="726" customFormat="false" ht="38.25" hidden="false" customHeight="false" outlineLevel="0" collapsed="false">
      <c r="A726" s="55" t="s">
        <v>635</v>
      </c>
      <c r="B726" s="55" t="s">
        <v>636</v>
      </c>
      <c r="C726" s="55" t="s">
        <v>9</v>
      </c>
      <c r="D726" s="55" t="s">
        <v>29</v>
      </c>
      <c r="E726" s="55" t="s">
        <v>50</v>
      </c>
      <c r="F726" s="55" t="s">
        <v>51</v>
      </c>
      <c r="G726" s="55" t="n">
        <v>0.18</v>
      </c>
      <c r="H726" s="56" t="n">
        <f aca="false">ROUNDUP(G726*(1-sleva),1)</f>
        <v>0.2</v>
      </c>
      <c r="I726" s="57" t="n">
        <f aca="false">ROUNDUP(H726*dolar,1)</f>
        <v>5.3</v>
      </c>
      <c r="J726" s="58" t="n">
        <f aca="false">ROUNDUP(I726*1.19,1)</f>
        <v>6.4</v>
      </c>
      <c r="K726" s="59"/>
      <c r="L726" s="57" t="n">
        <f aca="false">I726*K726</f>
        <v>0</v>
      </c>
      <c r="M726" s="60" t="n">
        <f aca="false">J726*K726</f>
        <v>0</v>
      </c>
      <c r="N726" s="57" t="n">
        <f aca="false">K726*H726</f>
        <v>0</v>
      </c>
    </row>
    <row r="727" customFormat="false" ht="38.25" hidden="false" customHeight="false" outlineLevel="0" collapsed="false">
      <c r="A727" s="55" t="s">
        <v>637</v>
      </c>
      <c r="B727" s="55" t="s">
        <v>638</v>
      </c>
      <c r="C727" s="55" t="s">
        <v>9</v>
      </c>
      <c r="D727" s="55" t="s">
        <v>29</v>
      </c>
      <c r="E727" s="55" t="s">
        <v>50</v>
      </c>
      <c r="F727" s="55" t="s">
        <v>51</v>
      </c>
      <c r="G727" s="55" t="n">
        <v>339</v>
      </c>
      <c r="H727" s="56" t="n">
        <f aca="false">ROUNDUP(G727*(1-sleva),1)</f>
        <v>322.1</v>
      </c>
      <c r="I727" s="57" t="n">
        <f aca="false">ROUNDUP(H727*dolar,1)</f>
        <v>8535.7</v>
      </c>
      <c r="J727" s="58" t="n">
        <f aca="false">ROUNDUP(I727*1.19,1)</f>
        <v>10157.5</v>
      </c>
      <c r="K727" s="59"/>
      <c r="L727" s="57" t="n">
        <f aca="false">I727*K727</f>
        <v>0</v>
      </c>
      <c r="M727" s="60" t="n">
        <f aca="false">J727*K727</f>
        <v>0</v>
      </c>
      <c r="N727" s="57" t="n">
        <f aca="false">K727*H727</f>
        <v>0</v>
      </c>
    </row>
    <row r="728" customFormat="false" ht="38.25" hidden="false" customHeight="false" outlineLevel="0" collapsed="false">
      <c r="A728" s="55" t="s">
        <v>639</v>
      </c>
      <c r="B728" s="55" t="s">
        <v>640</v>
      </c>
      <c r="C728" s="55" t="s">
        <v>9</v>
      </c>
      <c r="D728" s="55" t="s">
        <v>29</v>
      </c>
      <c r="E728" s="55" t="s">
        <v>50</v>
      </c>
      <c r="F728" s="55" t="s">
        <v>51</v>
      </c>
      <c r="G728" s="55" t="n">
        <v>0.3</v>
      </c>
      <c r="H728" s="56" t="n">
        <f aca="false">ROUNDUP(G728*(1-sleva),1)</f>
        <v>0.3</v>
      </c>
      <c r="I728" s="57" t="n">
        <f aca="false">ROUNDUP(H728*dolar,1)</f>
        <v>8</v>
      </c>
      <c r="J728" s="58" t="n">
        <f aca="false">ROUNDUP(I728*1.19,1)</f>
        <v>9.6</v>
      </c>
      <c r="K728" s="59"/>
      <c r="L728" s="57" t="n">
        <f aca="false">I728*K728</f>
        <v>0</v>
      </c>
      <c r="M728" s="60" t="n">
        <f aca="false">J728*K728</f>
        <v>0</v>
      </c>
      <c r="N728" s="57" t="n">
        <f aca="false">K728*H728</f>
        <v>0</v>
      </c>
    </row>
    <row r="729" customFormat="false" ht="38.25" hidden="false" customHeight="false" outlineLevel="0" collapsed="false">
      <c r="A729" s="55" t="s">
        <v>641</v>
      </c>
      <c r="B729" s="55" t="s">
        <v>642</v>
      </c>
      <c r="C729" s="55" t="s">
        <v>9</v>
      </c>
      <c r="D729" s="55" t="s">
        <v>29</v>
      </c>
      <c r="E729" s="55" t="s">
        <v>50</v>
      </c>
      <c r="F729" s="55" t="s">
        <v>51</v>
      </c>
      <c r="G729" s="55" t="n">
        <v>0.3</v>
      </c>
      <c r="H729" s="56" t="n">
        <f aca="false">ROUNDUP(G729*(1-sleva),1)</f>
        <v>0.3</v>
      </c>
      <c r="I729" s="57" t="n">
        <f aca="false">ROUNDUP(H729*dolar,1)</f>
        <v>8</v>
      </c>
      <c r="J729" s="58" t="n">
        <f aca="false">ROUNDUP(I729*1.19,1)</f>
        <v>9.6</v>
      </c>
      <c r="K729" s="59"/>
      <c r="L729" s="57" t="n">
        <f aca="false">I729*K729</f>
        <v>0</v>
      </c>
      <c r="M729" s="60" t="n">
        <f aca="false">J729*K729</f>
        <v>0</v>
      </c>
      <c r="N729" s="57" t="n">
        <f aca="false">K729*H729</f>
        <v>0</v>
      </c>
    </row>
    <row r="730" customFormat="false" ht="38.25" hidden="false" customHeight="false" outlineLevel="0" collapsed="false">
      <c r="A730" s="55" t="s">
        <v>643</v>
      </c>
      <c r="B730" s="55" t="s">
        <v>644</v>
      </c>
      <c r="C730" s="55" t="s">
        <v>9</v>
      </c>
      <c r="D730" s="55" t="s">
        <v>29</v>
      </c>
      <c r="E730" s="55" t="s">
        <v>50</v>
      </c>
      <c r="F730" s="55" t="s">
        <v>51</v>
      </c>
      <c r="G730" s="55" t="n">
        <v>365</v>
      </c>
      <c r="H730" s="56" t="n">
        <f aca="false">ROUNDUP(G730*(1-sleva),1)</f>
        <v>346.8</v>
      </c>
      <c r="I730" s="57" t="n">
        <f aca="false">ROUNDUP(H730*dolar,1)</f>
        <v>9190.2</v>
      </c>
      <c r="J730" s="58" t="n">
        <f aca="false">ROUNDUP(I730*1.19,1)</f>
        <v>10936.4</v>
      </c>
      <c r="K730" s="59"/>
      <c r="L730" s="57" t="n">
        <f aca="false">I730*K730</f>
        <v>0</v>
      </c>
      <c r="M730" s="60" t="n">
        <f aca="false">J730*K730</f>
        <v>0</v>
      </c>
      <c r="N730" s="57" t="n">
        <f aca="false">K730*H730</f>
        <v>0</v>
      </c>
    </row>
    <row r="731" customFormat="false" ht="38.25" hidden="false" customHeight="false" outlineLevel="0" collapsed="false">
      <c r="A731" s="55" t="s">
        <v>645</v>
      </c>
      <c r="B731" s="55" t="s">
        <v>646</v>
      </c>
      <c r="C731" s="55" t="s">
        <v>9</v>
      </c>
      <c r="D731" s="55" t="s">
        <v>29</v>
      </c>
      <c r="E731" s="55" t="s">
        <v>50</v>
      </c>
      <c r="F731" s="55" t="s">
        <v>51</v>
      </c>
      <c r="G731" s="55" t="n">
        <v>0.15</v>
      </c>
      <c r="H731" s="56" t="n">
        <f aca="false">ROUNDUP(G731*(1-sleva),1)</f>
        <v>0.2</v>
      </c>
      <c r="I731" s="57" t="n">
        <f aca="false">ROUNDUP(H731*dolar,1)</f>
        <v>5.3</v>
      </c>
      <c r="J731" s="58" t="n">
        <f aca="false">ROUNDUP(I731*1.19,1)</f>
        <v>6.4</v>
      </c>
      <c r="K731" s="59"/>
      <c r="L731" s="57" t="n">
        <f aca="false">I731*K731</f>
        <v>0</v>
      </c>
      <c r="M731" s="60" t="n">
        <f aca="false">J731*K731</f>
        <v>0</v>
      </c>
      <c r="N731" s="57" t="n">
        <f aca="false">K731*H731</f>
        <v>0</v>
      </c>
    </row>
    <row r="732" customFormat="false" ht="38.25" hidden="false" customHeight="false" outlineLevel="0" collapsed="false">
      <c r="A732" s="55" t="s">
        <v>647</v>
      </c>
      <c r="B732" s="55" t="s">
        <v>648</v>
      </c>
      <c r="C732" s="55" t="s">
        <v>9</v>
      </c>
      <c r="D732" s="55" t="s">
        <v>29</v>
      </c>
      <c r="E732" s="55" t="s">
        <v>50</v>
      </c>
      <c r="F732" s="55" t="s">
        <v>51</v>
      </c>
      <c r="G732" s="55" t="n">
        <v>0.15</v>
      </c>
      <c r="H732" s="56" t="n">
        <f aca="false">ROUNDUP(G732*(1-sleva),1)</f>
        <v>0.2</v>
      </c>
      <c r="I732" s="57" t="n">
        <f aca="false">ROUNDUP(H732*dolar,1)</f>
        <v>5.3</v>
      </c>
      <c r="J732" s="58" t="n">
        <f aca="false">ROUNDUP(I732*1.19,1)</f>
        <v>6.4</v>
      </c>
      <c r="K732" s="59"/>
      <c r="L732" s="57" t="n">
        <f aca="false">I732*K732</f>
        <v>0</v>
      </c>
      <c r="M732" s="60" t="n">
        <f aca="false">J732*K732</f>
        <v>0</v>
      </c>
      <c r="N732" s="57" t="n">
        <f aca="false">K732*H732</f>
        <v>0</v>
      </c>
    </row>
    <row r="733" customFormat="false" ht="38.25" hidden="false" customHeight="false" outlineLevel="0" collapsed="false">
      <c r="A733" s="55" t="s">
        <v>649</v>
      </c>
      <c r="B733" s="55" t="s">
        <v>650</v>
      </c>
      <c r="C733" s="55" t="s">
        <v>9</v>
      </c>
      <c r="D733" s="55" t="s">
        <v>29</v>
      </c>
      <c r="E733" s="55" t="s">
        <v>50</v>
      </c>
      <c r="F733" s="55" t="s">
        <v>51</v>
      </c>
      <c r="G733" s="55" t="n">
        <v>1.08</v>
      </c>
      <c r="H733" s="56" t="n">
        <f aca="false">ROUNDUP(G733*(1-sleva),1)</f>
        <v>1.1</v>
      </c>
      <c r="I733" s="57" t="n">
        <f aca="false">ROUNDUP(H733*dolar,1)</f>
        <v>29.2</v>
      </c>
      <c r="J733" s="58" t="n">
        <f aca="false">ROUNDUP(I733*1.19,1)</f>
        <v>34.8</v>
      </c>
      <c r="K733" s="59"/>
      <c r="L733" s="57" t="n">
        <f aca="false">I733*K733</f>
        <v>0</v>
      </c>
      <c r="M733" s="60" t="n">
        <f aca="false">J733*K733</f>
        <v>0</v>
      </c>
      <c r="N733" s="57" t="n">
        <f aca="false">K733*H733</f>
        <v>0</v>
      </c>
    </row>
    <row r="734" customFormat="false" ht="38.25" hidden="false" customHeight="false" outlineLevel="0" collapsed="false">
      <c r="A734" s="55" t="s">
        <v>651</v>
      </c>
      <c r="B734" s="55" t="s">
        <v>652</v>
      </c>
      <c r="C734" s="55" t="s">
        <v>9</v>
      </c>
      <c r="D734" s="55" t="s">
        <v>29</v>
      </c>
      <c r="E734" s="55" t="s">
        <v>50</v>
      </c>
      <c r="F734" s="55" t="s">
        <v>51</v>
      </c>
      <c r="G734" s="55" t="n">
        <v>1.08</v>
      </c>
      <c r="H734" s="56" t="n">
        <f aca="false">ROUNDUP(G734*(1-sleva),1)</f>
        <v>1.1</v>
      </c>
      <c r="I734" s="57" t="n">
        <f aca="false">ROUNDUP(H734*dolar,1)</f>
        <v>29.2</v>
      </c>
      <c r="J734" s="58" t="n">
        <f aca="false">ROUNDUP(I734*1.19,1)</f>
        <v>34.8</v>
      </c>
      <c r="K734" s="59"/>
      <c r="L734" s="57" t="n">
        <f aca="false">I734*K734</f>
        <v>0</v>
      </c>
      <c r="M734" s="60" t="n">
        <f aca="false">J734*K734</f>
        <v>0</v>
      </c>
      <c r="N734" s="57" t="n">
        <f aca="false">K734*H734</f>
        <v>0</v>
      </c>
    </row>
    <row r="735" customFormat="false" ht="38.25" hidden="false" customHeight="false" outlineLevel="0" collapsed="false">
      <c r="A735" s="55" t="s">
        <v>653</v>
      </c>
      <c r="B735" s="55" t="s">
        <v>654</v>
      </c>
      <c r="C735" s="55" t="s">
        <v>9</v>
      </c>
      <c r="D735" s="55" t="s">
        <v>29</v>
      </c>
      <c r="E735" s="55" t="s">
        <v>50</v>
      </c>
      <c r="F735" s="55" t="s">
        <v>51</v>
      </c>
      <c r="G735" s="55" t="n">
        <v>0.77</v>
      </c>
      <c r="H735" s="56" t="n">
        <f aca="false">ROUNDUP(G735*(1-sleva),1)</f>
        <v>0.8</v>
      </c>
      <c r="I735" s="57" t="n">
        <f aca="false">ROUNDUP(H735*dolar,1)</f>
        <v>21.2</v>
      </c>
      <c r="J735" s="58" t="n">
        <f aca="false">ROUNDUP(I735*1.19,1)</f>
        <v>25.3</v>
      </c>
      <c r="K735" s="59"/>
      <c r="L735" s="57" t="n">
        <f aca="false">I735*K735</f>
        <v>0</v>
      </c>
      <c r="M735" s="60" t="n">
        <f aca="false">J735*K735</f>
        <v>0</v>
      </c>
      <c r="N735" s="57" t="n">
        <f aca="false">K735*H735</f>
        <v>0</v>
      </c>
    </row>
    <row r="736" customFormat="false" ht="38.25" hidden="false" customHeight="false" outlineLevel="0" collapsed="false">
      <c r="A736" s="55" t="s">
        <v>655</v>
      </c>
      <c r="B736" s="55" t="s">
        <v>656</v>
      </c>
      <c r="C736" s="55" t="s">
        <v>9</v>
      </c>
      <c r="D736" s="55" t="s">
        <v>29</v>
      </c>
      <c r="E736" s="55" t="s">
        <v>50</v>
      </c>
      <c r="F736" s="55" t="s">
        <v>51</v>
      </c>
      <c r="G736" s="55" t="n">
        <v>0.77</v>
      </c>
      <c r="H736" s="56" t="n">
        <f aca="false">ROUNDUP(G736*(1-sleva),1)</f>
        <v>0.8</v>
      </c>
      <c r="I736" s="57" t="n">
        <f aca="false">ROUNDUP(H736*dolar,1)</f>
        <v>21.2</v>
      </c>
      <c r="J736" s="58" t="n">
        <f aca="false">ROUNDUP(I736*1.19,1)</f>
        <v>25.3</v>
      </c>
      <c r="K736" s="59"/>
      <c r="L736" s="57" t="n">
        <f aca="false">I736*K736</f>
        <v>0</v>
      </c>
      <c r="M736" s="60" t="n">
        <f aca="false">J736*K736</f>
        <v>0</v>
      </c>
      <c r="N736" s="57" t="n">
        <f aca="false">K736*H736</f>
        <v>0</v>
      </c>
    </row>
    <row r="737" customFormat="false" ht="38.25" hidden="false" customHeight="false" outlineLevel="0" collapsed="false">
      <c r="A737" s="55" t="s">
        <v>657</v>
      </c>
      <c r="B737" s="55" t="s">
        <v>658</v>
      </c>
      <c r="C737" s="55" t="s">
        <v>9</v>
      </c>
      <c r="D737" s="55" t="s">
        <v>29</v>
      </c>
      <c r="E737" s="55" t="s">
        <v>50</v>
      </c>
      <c r="F737" s="55" t="s">
        <v>51</v>
      </c>
      <c r="G737" s="55" t="n">
        <v>2.02</v>
      </c>
      <c r="H737" s="56" t="n">
        <f aca="false">ROUNDUP(G737*(1-sleva),1)</f>
        <v>2</v>
      </c>
      <c r="I737" s="57" t="n">
        <f aca="false">ROUNDUP(H737*dolar,1)</f>
        <v>53</v>
      </c>
      <c r="J737" s="58" t="n">
        <f aca="false">ROUNDUP(I737*1.19,1)</f>
        <v>63.1</v>
      </c>
      <c r="K737" s="59"/>
      <c r="L737" s="57" t="n">
        <f aca="false">I737*K737</f>
        <v>0</v>
      </c>
      <c r="M737" s="60" t="n">
        <f aca="false">J737*K737</f>
        <v>0</v>
      </c>
      <c r="N737" s="57" t="n">
        <f aca="false">K737*H737</f>
        <v>0</v>
      </c>
    </row>
    <row r="738" customFormat="false" ht="38.25" hidden="false" customHeight="false" outlineLevel="0" collapsed="false">
      <c r="A738" s="55" t="s">
        <v>659</v>
      </c>
      <c r="B738" s="55" t="s">
        <v>660</v>
      </c>
      <c r="C738" s="55" t="s">
        <v>9</v>
      </c>
      <c r="D738" s="55" t="s">
        <v>29</v>
      </c>
      <c r="E738" s="55" t="s">
        <v>50</v>
      </c>
      <c r="F738" s="55" t="s">
        <v>51</v>
      </c>
      <c r="G738" s="55" t="n">
        <v>32</v>
      </c>
      <c r="H738" s="56" t="n">
        <f aca="false">ROUNDUP(G738*(1-sleva),1)</f>
        <v>30.4</v>
      </c>
      <c r="I738" s="57" t="n">
        <f aca="false">ROUNDUP(H738*dolar,1)</f>
        <v>805.6</v>
      </c>
      <c r="J738" s="58" t="n">
        <f aca="false">ROUNDUP(I738*1.19,1)</f>
        <v>958.7</v>
      </c>
      <c r="K738" s="59"/>
      <c r="L738" s="57" t="n">
        <f aca="false">I738*K738</f>
        <v>0</v>
      </c>
      <c r="M738" s="60" t="n">
        <f aca="false">J738*K738</f>
        <v>0</v>
      </c>
      <c r="N738" s="57" t="n">
        <f aca="false">K738*H738</f>
        <v>0</v>
      </c>
    </row>
    <row r="739" customFormat="false" ht="38.25" hidden="false" customHeight="false" outlineLevel="0" collapsed="false">
      <c r="A739" s="55" t="s">
        <v>661</v>
      </c>
      <c r="B739" s="55" t="s">
        <v>662</v>
      </c>
      <c r="C739" s="55" t="s">
        <v>9</v>
      </c>
      <c r="D739" s="55" t="s">
        <v>29</v>
      </c>
      <c r="E739" s="55" t="s">
        <v>50</v>
      </c>
      <c r="F739" s="55" t="s">
        <v>51</v>
      </c>
      <c r="G739" s="55" t="n">
        <v>1.91</v>
      </c>
      <c r="H739" s="56" t="n">
        <f aca="false">ROUNDUP(G739*(1-sleva),1)</f>
        <v>1.9</v>
      </c>
      <c r="I739" s="57" t="n">
        <f aca="false">ROUNDUP(H739*dolar,1)</f>
        <v>50.4</v>
      </c>
      <c r="J739" s="58" t="n">
        <f aca="false">ROUNDUP(I739*1.19,1)</f>
        <v>60</v>
      </c>
      <c r="K739" s="59"/>
      <c r="L739" s="57" t="n">
        <f aca="false">I739*K739</f>
        <v>0</v>
      </c>
      <c r="M739" s="60" t="n">
        <f aca="false">J739*K739</f>
        <v>0</v>
      </c>
      <c r="N739" s="57" t="n">
        <f aca="false">K739*H739</f>
        <v>0</v>
      </c>
    </row>
    <row r="740" customFormat="false" ht="38.25" hidden="false" customHeight="false" outlineLevel="0" collapsed="false">
      <c r="A740" s="55" t="s">
        <v>663</v>
      </c>
      <c r="B740" s="55" t="s">
        <v>664</v>
      </c>
      <c r="C740" s="55" t="s">
        <v>9</v>
      </c>
      <c r="D740" s="55" t="s">
        <v>29</v>
      </c>
      <c r="E740" s="55" t="s">
        <v>50</v>
      </c>
      <c r="F740" s="55" t="s">
        <v>51</v>
      </c>
      <c r="G740" s="55" t="n">
        <v>1.25</v>
      </c>
      <c r="H740" s="56" t="n">
        <f aca="false">ROUNDUP(G740*(1-sleva),1)</f>
        <v>1.2</v>
      </c>
      <c r="I740" s="57" t="n">
        <f aca="false">ROUNDUP(H740*dolar,1)</f>
        <v>31.8</v>
      </c>
      <c r="J740" s="58" t="n">
        <f aca="false">ROUNDUP(I740*1.19,1)</f>
        <v>37.9</v>
      </c>
      <c r="K740" s="59"/>
      <c r="L740" s="57" t="n">
        <f aca="false">I740*K740</f>
        <v>0</v>
      </c>
      <c r="M740" s="60" t="n">
        <f aca="false">J740*K740</f>
        <v>0</v>
      </c>
      <c r="N740" s="57" t="n">
        <f aca="false">K740*H740</f>
        <v>0</v>
      </c>
    </row>
    <row r="741" customFormat="false" ht="38.25" hidden="false" customHeight="false" outlineLevel="0" collapsed="false">
      <c r="A741" s="55" t="s">
        <v>665</v>
      </c>
      <c r="B741" s="55" t="s">
        <v>666</v>
      </c>
      <c r="C741" s="55" t="s">
        <v>9</v>
      </c>
      <c r="D741" s="55" t="s">
        <v>29</v>
      </c>
      <c r="E741" s="55" t="s">
        <v>50</v>
      </c>
      <c r="F741" s="55" t="s">
        <v>51</v>
      </c>
      <c r="G741" s="55" t="n">
        <v>1.45</v>
      </c>
      <c r="H741" s="56" t="n">
        <f aca="false">ROUNDUP(G741*(1-sleva),1)</f>
        <v>1.4</v>
      </c>
      <c r="I741" s="57" t="n">
        <f aca="false">ROUNDUP(H741*dolar,1)</f>
        <v>37.1</v>
      </c>
      <c r="J741" s="58" t="n">
        <f aca="false">ROUNDUP(I741*1.19,1)</f>
        <v>44.2</v>
      </c>
      <c r="K741" s="59"/>
      <c r="L741" s="57" t="n">
        <f aca="false">I741*K741</f>
        <v>0</v>
      </c>
      <c r="M741" s="60" t="n">
        <f aca="false">J741*K741</f>
        <v>0</v>
      </c>
      <c r="N741" s="57" t="n">
        <f aca="false">K741*H741</f>
        <v>0</v>
      </c>
    </row>
    <row r="742" customFormat="false" ht="38.25" hidden="false" customHeight="false" outlineLevel="0" collapsed="false">
      <c r="A742" s="55" t="s">
        <v>667</v>
      </c>
      <c r="B742" s="55" t="s">
        <v>668</v>
      </c>
      <c r="C742" s="55" t="s">
        <v>9</v>
      </c>
      <c r="D742" s="55" t="s">
        <v>29</v>
      </c>
      <c r="E742" s="55" t="s">
        <v>50</v>
      </c>
      <c r="F742" s="55" t="s">
        <v>51</v>
      </c>
      <c r="G742" s="55" t="n">
        <v>37</v>
      </c>
      <c r="H742" s="56" t="n">
        <f aca="false">ROUNDUP(G742*(1-sleva),1)</f>
        <v>35.2</v>
      </c>
      <c r="I742" s="57" t="n">
        <f aca="false">ROUNDUP(H742*dolar,1)</f>
        <v>932.8</v>
      </c>
      <c r="J742" s="58" t="n">
        <f aca="false">ROUNDUP(I742*1.19,1)</f>
        <v>1110.1</v>
      </c>
      <c r="K742" s="59"/>
      <c r="L742" s="57" t="n">
        <f aca="false">I742*K742</f>
        <v>0</v>
      </c>
      <c r="M742" s="60" t="n">
        <f aca="false">J742*K742</f>
        <v>0</v>
      </c>
      <c r="N742" s="57" t="n">
        <f aca="false">K742*H742</f>
        <v>0</v>
      </c>
    </row>
    <row r="743" customFormat="false" ht="38.25" hidden="false" customHeight="false" outlineLevel="0" collapsed="false">
      <c r="A743" s="55" t="s">
        <v>669</v>
      </c>
      <c r="B743" s="55" t="s">
        <v>670</v>
      </c>
      <c r="C743" s="55" t="s">
        <v>9</v>
      </c>
      <c r="D743" s="55" t="s">
        <v>29</v>
      </c>
      <c r="E743" s="55" t="s">
        <v>50</v>
      </c>
      <c r="F743" s="55" t="s">
        <v>51</v>
      </c>
      <c r="G743" s="55" t="n">
        <v>49</v>
      </c>
      <c r="H743" s="56" t="n">
        <f aca="false">ROUNDUP(G743*(1-sleva),1)</f>
        <v>46.6</v>
      </c>
      <c r="I743" s="57" t="n">
        <f aca="false">ROUNDUP(H743*dolar,1)</f>
        <v>1234.9</v>
      </c>
      <c r="J743" s="58" t="n">
        <f aca="false">ROUNDUP(I743*1.19,1)</f>
        <v>1469.6</v>
      </c>
      <c r="K743" s="59"/>
      <c r="L743" s="57" t="n">
        <f aca="false">I743*K743</f>
        <v>0</v>
      </c>
      <c r="M743" s="60" t="n">
        <f aca="false">J743*K743</f>
        <v>0</v>
      </c>
      <c r="N743" s="57" t="n">
        <f aca="false">K743*H743</f>
        <v>0</v>
      </c>
    </row>
    <row r="744" customFormat="false" ht="38.25" hidden="false" customHeight="false" outlineLevel="0" collapsed="false">
      <c r="A744" s="55" t="s">
        <v>671</v>
      </c>
      <c r="B744" s="55" t="s">
        <v>672</v>
      </c>
      <c r="C744" s="55" t="s">
        <v>9</v>
      </c>
      <c r="D744" s="55" t="s">
        <v>29</v>
      </c>
      <c r="E744" s="55" t="s">
        <v>50</v>
      </c>
      <c r="F744" s="55" t="s">
        <v>51</v>
      </c>
      <c r="G744" s="55" t="n">
        <v>0.16</v>
      </c>
      <c r="H744" s="56" t="n">
        <f aca="false">ROUNDUP(G744*(1-sleva),1)</f>
        <v>0.2</v>
      </c>
      <c r="I744" s="57" t="n">
        <f aca="false">ROUNDUP(H744*dolar,1)</f>
        <v>5.3</v>
      </c>
      <c r="J744" s="58" t="n">
        <f aca="false">ROUNDUP(I744*1.19,1)</f>
        <v>6.4</v>
      </c>
      <c r="K744" s="59"/>
      <c r="L744" s="57" t="n">
        <f aca="false">I744*K744</f>
        <v>0</v>
      </c>
      <c r="M744" s="60" t="n">
        <f aca="false">J744*K744</f>
        <v>0</v>
      </c>
      <c r="N744" s="57" t="n">
        <f aca="false">K744*H744</f>
        <v>0</v>
      </c>
    </row>
    <row r="745" customFormat="false" ht="25.5" hidden="false" customHeight="false" outlineLevel="0" collapsed="false">
      <c r="A745" s="55" t="s">
        <v>673</v>
      </c>
      <c r="B745" s="55" t="s">
        <v>674</v>
      </c>
      <c r="C745" s="55" t="s">
        <v>9</v>
      </c>
      <c r="D745" s="55" t="s">
        <v>29</v>
      </c>
      <c r="E745" s="55" t="s">
        <v>30</v>
      </c>
      <c r="F745" s="55" t="s">
        <v>31</v>
      </c>
      <c r="G745" s="55" t="n">
        <v>6</v>
      </c>
      <c r="H745" s="56" t="n">
        <f aca="false">ROUNDUP(G745*(1-sleva),1)</f>
        <v>5.7</v>
      </c>
      <c r="I745" s="57" t="n">
        <f aca="false">ROUNDUP(H745*dolar,1)</f>
        <v>151.1</v>
      </c>
      <c r="J745" s="58" t="n">
        <f aca="false">ROUNDUP(I745*1.19,1)</f>
        <v>179.9</v>
      </c>
      <c r="K745" s="59"/>
      <c r="L745" s="57" t="n">
        <f aca="false">I745*K745</f>
        <v>0</v>
      </c>
      <c r="M745" s="60" t="n">
        <f aca="false">J745*K745</f>
        <v>0</v>
      </c>
      <c r="N745" s="57" t="n">
        <f aca="false">K745*H745</f>
        <v>0</v>
      </c>
    </row>
    <row r="746" customFormat="false" ht="25.5" hidden="false" customHeight="false" outlineLevel="0" collapsed="false">
      <c r="A746" s="55" t="s">
        <v>675</v>
      </c>
      <c r="B746" s="55" t="s">
        <v>676</v>
      </c>
      <c r="C746" s="55" t="s">
        <v>9</v>
      </c>
      <c r="D746" s="55" t="s">
        <v>29</v>
      </c>
      <c r="E746" s="55" t="s">
        <v>34</v>
      </c>
      <c r="F746" s="55" t="s">
        <v>35</v>
      </c>
      <c r="G746" s="55" t="n">
        <v>8</v>
      </c>
      <c r="H746" s="56" t="n">
        <f aca="false">ROUNDUP(G746*(1-sleva),1)</f>
        <v>7.6</v>
      </c>
      <c r="I746" s="57" t="n">
        <f aca="false">ROUNDUP(H746*dolar,1)</f>
        <v>201.4</v>
      </c>
      <c r="J746" s="58" t="n">
        <f aca="false">ROUNDUP(I746*1.19,1)</f>
        <v>239.7</v>
      </c>
      <c r="K746" s="59"/>
      <c r="L746" s="57" t="n">
        <f aca="false">I746*K746</f>
        <v>0</v>
      </c>
      <c r="M746" s="60" t="n">
        <f aca="false">J746*K746</f>
        <v>0</v>
      </c>
      <c r="N746" s="57" t="n">
        <f aca="false">K746*H746</f>
        <v>0</v>
      </c>
    </row>
    <row r="747" customFormat="false" ht="25.5" hidden="false" customHeight="false" outlineLevel="0" collapsed="false">
      <c r="A747" s="55" t="s">
        <v>675</v>
      </c>
      <c r="B747" s="55" t="s">
        <v>676</v>
      </c>
      <c r="C747" s="55" t="s">
        <v>9</v>
      </c>
      <c r="D747" s="55" t="s">
        <v>29</v>
      </c>
      <c r="E747" s="55" t="s">
        <v>34</v>
      </c>
      <c r="F747" s="55" t="s">
        <v>36</v>
      </c>
      <c r="G747" s="55" t="n">
        <v>9</v>
      </c>
      <c r="H747" s="56" t="n">
        <f aca="false">ROUNDUP(G747*(1-sleva),1)</f>
        <v>8.6</v>
      </c>
      <c r="I747" s="57" t="n">
        <f aca="false">ROUNDUP(H747*dolar,1)</f>
        <v>227.9</v>
      </c>
      <c r="J747" s="58" t="n">
        <f aca="false">ROUNDUP(I747*1.19,1)</f>
        <v>271.3</v>
      </c>
      <c r="K747" s="59"/>
      <c r="L747" s="57" t="n">
        <f aca="false">I747*K747</f>
        <v>0</v>
      </c>
      <c r="M747" s="60" t="n">
        <f aca="false">J747*K747</f>
        <v>0</v>
      </c>
      <c r="N747" s="57" t="n">
        <f aca="false">K747*H747</f>
        <v>0</v>
      </c>
    </row>
    <row r="748" customFormat="false" ht="25.5" hidden="false" customHeight="false" outlineLevel="0" collapsed="false">
      <c r="A748" s="55" t="s">
        <v>675</v>
      </c>
      <c r="B748" s="55" t="s">
        <v>676</v>
      </c>
      <c r="C748" s="55" t="s">
        <v>9</v>
      </c>
      <c r="D748" s="55" t="s">
        <v>29</v>
      </c>
      <c r="E748" s="55" t="s">
        <v>34</v>
      </c>
      <c r="F748" s="55" t="s">
        <v>37</v>
      </c>
      <c r="G748" s="55" t="n">
        <v>11</v>
      </c>
      <c r="H748" s="56" t="n">
        <f aca="false">ROUNDUP(G748*(1-sleva),1)</f>
        <v>10.5</v>
      </c>
      <c r="I748" s="57" t="n">
        <f aca="false">ROUNDUP(H748*dolar,1)</f>
        <v>278.3</v>
      </c>
      <c r="J748" s="58" t="n">
        <f aca="false">ROUNDUP(I748*1.19,1)</f>
        <v>331.2</v>
      </c>
      <c r="K748" s="59"/>
      <c r="L748" s="57" t="n">
        <f aca="false">I748*K748</f>
        <v>0</v>
      </c>
      <c r="M748" s="60" t="n">
        <f aca="false">J748*K748</f>
        <v>0</v>
      </c>
      <c r="N748" s="57" t="n">
        <f aca="false">K748*H748</f>
        <v>0</v>
      </c>
    </row>
    <row r="749" customFormat="false" ht="25.5" hidden="false" customHeight="false" outlineLevel="0" collapsed="false">
      <c r="A749" s="55" t="s">
        <v>677</v>
      </c>
      <c r="B749" s="55" t="s">
        <v>678</v>
      </c>
      <c r="C749" s="55" t="s">
        <v>9</v>
      </c>
      <c r="D749" s="55" t="s">
        <v>29</v>
      </c>
      <c r="E749" s="55" t="s">
        <v>40</v>
      </c>
      <c r="F749" s="55" t="s">
        <v>35</v>
      </c>
      <c r="G749" s="55" t="n">
        <v>1.46</v>
      </c>
      <c r="H749" s="56" t="n">
        <f aca="false">ROUNDUP(G749*(1-sleva),1)</f>
        <v>1.4</v>
      </c>
      <c r="I749" s="57" t="n">
        <f aca="false">ROUNDUP(H749*dolar,1)</f>
        <v>37.1</v>
      </c>
      <c r="J749" s="58" t="n">
        <f aca="false">ROUNDUP(I749*1.19,1)</f>
        <v>44.2</v>
      </c>
      <c r="K749" s="59"/>
      <c r="L749" s="57" t="n">
        <f aca="false">I749*K749</f>
        <v>0</v>
      </c>
      <c r="M749" s="60" t="n">
        <f aca="false">J749*K749</f>
        <v>0</v>
      </c>
      <c r="N749" s="57" t="n">
        <f aca="false">K749*H749</f>
        <v>0</v>
      </c>
    </row>
    <row r="750" customFormat="false" ht="25.5" hidden="false" customHeight="false" outlineLevel="0" collapsed="false">
      <c r="A750" s="55" t="s">
        <v>677</v>
      </c>
      <c r="B750" s="55" t="s">
        <v>678</v>
      </c>
      <c r="C750" s="55" t="s">
        <v>9</v>
      </c>
      <c r="D750" s="55" t="s">
        <v>29</v>
      </c>
      <c r="E750" s="55" t="s">
        <v>40</v>
      </c>
      <c r="F750" s="55" t="s">
        <v>36</v>
      </c>
      <c r="G750" s="55" t="n">
        <v>2.92</v>
      </c>
      <c r="H750" s="56" t="n">
        <f aca="false">ROUNDUP(G750*(1-sleva),1)</f>
        <v>2.8</v>
      </c>
      <c r="I750" s="57" t="n">
        <f aca="false">ROUNDUP(H750*dolar,1)</f>
        <v>74.2</v>
      </c>
      <c r="J750" s="58" t="n">
        <f aca="false">ROUNDUP(I750*1.19,1)</f>
        <v>88.3</v>
      </c>
      <c r="K750" s="59"/>
      <c r="L750" s="57" t="n">
        <f aca="false">I750*K750</f>
        <v>0</v>
      </c>
      <c r="M750" s="60" t="n">
        <f aca="false">J750*K750</f>
        <v>0</v>
      </c>
      <c r="N750" s="57" t="n">
        <f aca="false">K750*H750</f>
        <v>0</v>
      </c>
    </row>
    <row r="751" customFormat="false" ht="25.5" hidden="false" customHeight="false" outlineLevel="0" collapsed="false">
      <c r="A751" s="55" t="s">
        <v>677</v>
      </c>
      <c r="B751" s="55" t="s">
        <v>678</v>
      </c>
      <c r="C751" s="55" t="s">
        <v>9</v>
      </c>
      <c r="D751" s="55" t="s">
        <v>29</v>
      </c>
      <c r="E751" s="55" t="s">
        <v>40</v>
      </c>
      <c r="F751" s="55" t="s">
        <v>37</v>
      </c>
      <c r="G751" s="55" t="n">
        <v>4.37</v>
      </c>
      <c r="H751" s="56" t="n">
        <f aca="false">ROUNDUP(G751*(1-sleva),1)</f>
        <v>4.2</v>
      </c>
      <c r="I751" s="57" t="n">
        <f aca="false">ROUNDUP(H751*dolar,1)</f>
        <v>111.3</v>
      </c>
      <c r="J751" s="58" t="n">
        <f aca="false">ROUNDUP(I751*1.19,1)</f>
        <v>132.5</v>
      </c>
      <c r="K751" s="59"/>
      <c r="L751" s="57" t="n">
        <f aca="false">I751*K751</f>
        <v>0</v>
      </c>
      <c r="M751" s="60" t="n">
        <f aca="false">J751*K751</f>
        <v>0</v>
      </c>
      <c r="N751" s="57" t="n">
        <f aca="false">K751*H751</f>
        <v>0</v>
      </c>
    </row>
    <row r="752" customFormat="false" ht="25.5" hidden="false" customHeight="false" outlineLevel="0" collapsed="false">
      <c r="A752" s="55" t="s">
        <v>679</v>
      </c>
      <c r="B752" s="55" t="s">
        <v>680</v>
      </c>
      <c r="C752" s="55" t="s">
        <v>9</v>
      </c>
      <c r="D752" s="55" t="s">
        <v>29</v>
      </c>
      <c r="E752" s="55" t="s">
        <v>30</v>
      </c>
      <c r="F752" s="55" t="s">
        <v>31</v>
      </c>
      <c r="G752" s="55" t="n">
        <v>4370</v>
      </c>
      <c r="H752" s="56" t="n">
        <f aca="false">ROUNDUP(G752*(1-sleva),1)</f>
        <v>4151.5</v>
      </c>
      <c r="I752" s="57" t="n">
        <f aca="false">ROUNDUP(H752*dolar,1)</f>
        <v>110014.8</v>
      </c>
      <c r="J752" s="58" t="n">
        <f aca="false">ROUNDUP(I752*1.19,1)</f>
        <v>130917.7</v>
      </c>
      <c r="K752" s="59"/>
      <c r="L752" s="57" t="n">
        <f aca="false">I752*K752</f>
        <v>0</v>
      </c>
      <c r="M752" s="60" t="n">
        <f aca="false">J752*K752</f>
        <v>0</v>
      </c>
      <c r="N752" s="57" t="n">
        <f aca="false">K752*H752</f>
        <v>0</v>
      </c>
    </row>
    <row r="753" customFormat="false" ht="25.5" hidden="false" customHeight="false" outlineLevel="0" collapsed="false">
      <c r="A753" s="55" t="s">
        <v>681</v>
      </c>
      <c r="B753" s="55" t="s">
        <v>682</v>
      </c>
      <c r="C753" s="55" t="s">
        <v>9</v>
      </c>
      <c r="D753" s="55" t="s">
        <v>29</v>
      </c>
      <c r="E753" s="55" t="s">
        <v>34</v>
      </c>
      <c r="F753" s="55" t="s">
        <v>35</v>
      </c>
      <c r="G753" s="55" t="n">
        <v>5463</v>
      </c>
      <c r="H753" s="56" t="n">
        <f aca="false">ROUNDUP(G753*(1-sleva),1)</f>
        <v>5189.9</v>
      </c>
      <c r="I753" s="57" t="n">
        <f aca="false">ROUNDUP(H753*dolar,1)</f>
        <v>137532.4</v>
      </c>
      <c r="J753" s="58" t="n">
        <f aca="false">ROUNDUP(I753*1.19,1)</f>
        <v>163663.6</v>
      </c>
      <c r="K753" s="59"/>
      <c r="L753" s="57" t="n">
        <f aca="false">I753*K753</f>
        <v>0</v>
      </c>
      <c r="M753" s="60" t="n">
        <f aca="false">J753*K753</f>
        <v>0</v>
      </c>
      <c r="N753" s="57" t="n">
        <f aca="false">K753*H753</f>
        <v>0</v>
      </c>
    </row>
    <row r="754" customFormat="false" ht="25.5" hidden="false" customHeight="false" outlineLevel="0" collapsed="false">
      <c r="A754" s="55" t="s">
        <v>681</v>
      </c>
      <c r="B754" s="55" t="s">
        <v>682</v>
      </c>
      <c r="C754" s="55" t="s">
        <v>9</v>
      </c>
      <c r="D754" s="55" t="s">
        <v>29</v>
      </c>
      <c r="E754" s="55" t="s">
        <v>34</v>
      </c>
      <c r="F754" s="55" t="s">
        <v>36</v>
      </c>
      <c r="G754" s="55" t="n">
        <v>6555</v>
      </c>
      <c r="H754" s="56" t="n">
        <f aca="false">ROUNDUP(G754*(1-sleva),1)</f>
        <v>6227.3</v>
      </c>
      <c r="I754" s="57" t="n">
        <f aca="false">ROUNDUP(H754*dolar,1)</f>
        <v>165023.5</v>
      </c>
      <c r="J754" s="58" t="n">
        <f aca="false">ROUNDUP(I754*1.19,1)</f>
        <v>196378</v>
      </c>
      <c r="K754" s="59"/>
      <c r="L754" s="57" t="n">
        <f aca="false">I754*K754</f>
        <v>0</v>
      </c>
      <c r="M754" s="60" t="n">
        <f aca="false">J754*K754</f>
        <v>0</v>
      </c>
      <c r="N754" s="57" t="n">
        <f aca="false">K754*H754</f>
        <v>0</v>
      </c>
    </row>
    <row r="755" customFormat="false" ht="25.5" hidden="false" customHeight="false" outlineLevel="0" collapsed="false">
      <c r="A755" s="55" t="s">
        <v>681</v>
      </c>
      <c r="B755" s="55" t="s">
        <v>682</v>
      </c>
      <c r="C755" s="55" t="s">
        <v>9</v>
      </c>
      <c r="D755" s="55" t="s">
        <v>29</v>
      </c>
      <c r="E755" s="55" t="s">
        <v>34</v>
      </c>
      <c r="F755" s="55" t="s">
        <v>37</v>
      </c>
      <c r="G755" s="55" t="n">
        <v>7647</v>
      </c>
      <c r="H755" s="56" t="n">
        <f aca="false">ROUNDUP(G755*(1-sleva),1)</f>
        <v>7264.7</v>
      </c>
      <c r="I755" s="57" t="n">
        <f aca="false">ROUNDUP(H755*dolar,1)</f>
        <v>192514.6</v>
      </c>
      <c r="J755" s="58" t="n">
        <f aca="false">ROUNDUP(I755*1.19,1)</f>
        <v>229092.4</v>
      </c>
      <c r="K755" s="59"/>
      <c r="L755" s="57" t="n">
        <f aca="false">I755*K755</f>
        <v>0</v>
      </c>
      <c r="M755" s="60" t="n">
        <f aca="false">J755*K755</f>
        <v>0</v>
      </c>
      <c r="N755" s="57" t="n">
        <f aca="false">K755*H755</f>
        <v>0</v>
      </c>
    </row>
    <row r="756" customFormat="false" ht="25.5" hidden="false" customHeight="false" outlineLevel="0" collapsed="false">
      <c r="A756" s="55" t="s">
        <v>683</v>
      </c>
      <c r="B756" s="55" t="s">
        <v>684</v>
      </c>
      <c r="C756" s="55" t="s">
        <v>9</v>
      </c>
      <c r="D756" s="55" t="s">
        <v>29</v>
      </c>
      <c r="E756" s="55" t="s">
        <v>40</v>
      </c>
      <c r="F756" s="55" t="s">
        <v>35</v>
      </c>
      <c r="G756" s="55" t="n">
        <v>1093</v>
      </c>
      <c r="H756" s="56" t="n">
        <f aca="false">ROUNDUP(G756*(1-sleva),1)</f>
        <v>1038.4</v>
      </c>
      <c r="I756" s="57" t="n">
        <f aca="false">ROUNDUP(H756*dolar,1)</f>
        <v>27517.6</v>
      </c>
      <c r="J756" s="58" t="n">
        <f aca="false">ROUNDUP(I756*1.19,1)</f>
        <v>32746</v>
      </c>
      <c r="K756" s="59"/>
      <c r="L756" s="57" t="n">
        <f aca="false">I756*K756</f>
        <v>0</v>
      </c>
      <c r="M756" s="60" t="n">
        <f aca="false">J756*K756</f>
        <v>0</v>
      </c>
      <c r="N756" s="57" t="n">
        <f aca="false">K756*H756</f>
        <v>0</v>
      </c>
    </row>
    <row r="757" customFormat="false" ht="25.5" hidden="false" customHeight="false" outlineLevel="0" collapsed="false">
      <c r="A757" s="55" t="s">
        <v>683</v>
      </c>
      <c r="B757" s="55" t="s">
        <v>684</v>
      </c>
      <c r="C757" s="55" t="s">
        <v>9</v>
      </c>
      <c r="D757" s="55" t="s">
        <v>29</v>
      </c>
      <c r="E757" s="55" t="s">
        <v>40</v>
      </c>
      <c r="F757" s="55" t="s">
        <v>36</v>
      </c>
      <c r="G757" s="55" t="n">
        <v>2185</v>
      </c>
      <c r="H757" s="56" t="n">
        <f aca="false">ROUNDUP(G757*(1-sleva),1)</f>
        <v>2075.8</v>
      </c>
      <c r="I757" s="57" t="n">
        <f aca="false">ROUNDUP(H757*dolar,1)</f>
        <v>55008.7</v>
      </c>
      <c r="J757" s="58" t="n">
        <f aca="false">ROUNDUP(I757*1.19,1)</f>
        <v>65460.4</v>
      </c>
      <c r="K757" s="59"/>
      <c r="L757" s="57" t="n">
        <f aca="false">I757*K757</f>
        <v>0</v>
      </c>
      <c r="M757" s="60" t="n">
        <f aca="false">J757*K757</f>
        <v>0</v>
      </c>
      <c r="N757" s="57" t="n">
        <f aca="false">K757*H757</f>
        <v>0</v>
      </c>
    </row>
    <row r="758" customFormat="false" ht="25.5" hidden="false" customHeight="false" outlineLevel="0" collapsed="false">
      <c r="A758" s="55" t="s">
        <v>683</v>
      </c>
      <c r="B758" s="55" t="s">
        <v>684</v>
      </c>
      <c r="C758" s="55" t="s">
        <v>9</v>
      </c>
      <c r="D758" s="55" t="s">
        <v>29</v>
      </c>
      <c r="E758" s="55" t="s">
        <v>40</v>
      </c>
      <c r="F758" s="55" t="s">
        <v>37</v>
      </c>
      <c r="G758" s="55" t="n">
        <v>3278</v>
      </c>
      <c r="H758" s="56" t="n">
        <f aca="false">ROUNDUP(G758*(1-sleva),1)</f>
        <v>3114.1</v>
      </c>
      <c r="I758" s="57" t="n">
        <f aca="false">ROUNDUP(H758*dolar,1)</f>
        <v>82523.7</v>
      </c>
      <c r="J758" s="58" t="n">
        <f aca="false">ROUNDUP(I758*1.19,1)</f>
        <v>98203.3</v>
      </c>
      <c r="K758" s="59"/>
      <c r="L758" s="57" t="n">
        <f aca="false">I758*K758</f>
        <v>0</v>
      </c>
      <c r="M758" s="60" t="n">
        <f aca="false">J758*K758</f>
        <v>0</v>
      </c>
      <c r="N758" s="57" t="n">
        <f aca="false">K758*H758</f>
        <v>0</v>
      </c>
    </row>
    <row r="759" customFormat="false" ht="25.5" hidden="false" customHeight="false" outlineLevel="0" collapsed="false">
      <c r="A759" s="55" t="s">
        <v>685</v>
      </c>
      <c r="B759" s="55" t="s">
        <v>686</v>
      </c>
      <c r="C759" s="55" t="s">
        <v>9</v>
      </c>
      <c r="D759" s="55" t="s">
        <v>29</v>
      </c>
      <c r="E759" s="55" t="s">
        <v>30</v>
      </c>
      <c r="F759" s="55" t="s">
        <v>31</v>
      </c>
      <c r="G759" s="55" t="n">
        <v>3543</v>
      </c>
      <c r="H759" s="56" t="n">
        <f aca="false">ROUNDUP(G759*(1-sleva),1)</f>
        <v>3365.9</v>
      </c>
      <c r="I759" s="57" t="n">
        <f aca="false">ROUNDUP(H759*dolar,1)</f>
        <v>89196.4</v>
      </c>
      <c r="J759" s="58" t="n">
        <f aca="false">ROUNDUP(I759*1.19,1)</f>
        <v>106143.8</v>
      </c>
      <c r="K759" s="59"/>
      <c r="L759" s="57" t="n">
        <f aca="false">I759*K759</f>
        <v>0</v>
      </c>
      <c r="M759" s="60" t="n">
        <f aca="false">J759*K759</f>
        <v>0</v>
      </c>
      <c r="N759" s="57" t="n">
        <f aca="false">K759*H759</f>
        <v>0</v>
      </c>
    </row>
    <row r="760" customFormat="false" ht="25.5" hidden="false" customHeight="false" outlineLevel="0" collapsed="false">
      <c r="A760" s="55" t="s">
        <v>687</v>
      </c>
      <c r="B760" s="55" t="s">
        <v>688</v>
      </c>
      <c r="C760" s="55" t="s">
        <v>9</v>
      </c>
      <c r="D760" s="55" t="s">
        <v>29</v>
      </c>
      <c r="E760" s="55" t="s">
        <v>30</v>
      </c>
      <c r="F760" s="55" t="s">
        <v>31</v>
      </c>
      <c r="G760" s="55" t="n">
        <v>481</v>
      </c>
      <c r="H760" s="56" t="n">
        <f aca="false">ROUNDUP(G760*(1-sleva),1)</f>
        <v>457</v>
      </c>
      <c r="I760" s="57" t="n">
        <f aca="false">ROUNDUP(H760*dolar,1)</f>
        <v>12110.5</v>
      </c>
      <c r="J760" s="58" t="n">
        <f aca="false">ROUNDUP(I760*1.19,1)</f>
        <v>14411.5</v>
      </c>
      <c r="K760" s="59"/>
      <c r="L760" s="57" t="n">
        <f aca="false">I760*K760</f>
        <v>0</v>
      </c>
      <c r="M760" s="60" t="n">
        <f aca="false">J760*K760</f>
        <v>0</v>
      </c>
      <c r="N760" s="57" t="n">
        <f aca="false">K760*H760</f>
        <v>0</v>
      </c>
    </row>
    <row r="761" customFormat="false" ht="25.5" hidden="false" customHeight="false" outlineLevel="0" collapsed="false">
      <c r="A761" s="55" t="s">
        <v>689</v>
      </c>
      <c r="B761" s="55" t="s">
        <v>690</v>
      </c>
      <c r="C761" s="55" t="s">
        <v>9</v>
      </c>
      <c r="D761" s="55" t="s">
        <v>29</v>
      </c>
      <c r="E761" s="55" t="s">
        <v>34</v>
      </c>
      <c r="F761" s="55" t="s">
        <v>35</v>
      </c>
      <c r="G761" s="55" t="n">
        <v>4429</v>
      </c>
      <c r="H761" s="56" t="n">
        <f aca="false">ROUNDUP(G761*(1-sleva),1)</f>
        <v>4207.6</v>
      </c>
      <c r="I761" s="57" t="n">
        <f aca="false">ROUNDUP(H761*dolar,1)</f>
        <v>111501.4</v>
      </c>
      <c r="J761" s="58" t="n">
        <f aca="false">ROUNDUP(I761*1.19,1)</f>
        <v>132686.7</v>
      </c>
      <c r="K761" s="59"/>
      <c r="L761" s="57" t="n">
        <f aca="false">I761*K761</f>
        <v>0</v>
      </c>
      <c r="M761" s="60" t="n">
        <f aca="false">J761*K761</f>
        <v>0</v>
      </c>
      <c r="N761" s="57" t="n">
        <f aca="false">K761*H761</f>
        <v>0</v>
      </c>
    </row>
    <row r="762" customFormat="false" ht="25.5" hidden="false" customHeight="false" outlineLevel="0" collapsed="false">
      <c r="A762" s="55" t="s">
        <v>689</v>
      </c>
      <c r="B762" s="55" t="s">
        <v>690</v>
      </c>
      <c r="C762" s="55" t="s">
        <v>9</v>
      </c>
      <c r="D762" s="55" t="s">
        <v>29</v>
      </c>
      <c r="E762" s="55" t="s">
        <v>34</v>
      </c>
      <c r="F762" s="55" t="s">
        <v>36</v>
      </c>
      <c r="G762" s="55" t="n">
        <v>5315</v>
      </c>
      <c r="H762" s="56" t="n">
        <f aca="false">ROUNDUP(G762*(1-sleva),1)</f>
        <v>5049.3</v>
      </c>
      <c r="I762" s="57" t="n">
        <f aca="false">ROUNDUP(H762*dolar,1)</f>
        <v>133806.5</v>
      </c>
      <c r="J762" s="58" t="n">
        <f aca="false">ROUNDUP(I762*1.19,1)</f>
        <v>159229.8</v>
      </c>
      <c r="K762" s="59"/>
      <c r="L762" s="57" t="n">
        <f aca="false">I762*K762</f>
        <v>0</v>
      </c>
      <c r="M762" s="60" t="n">
        <f aca="false">J762*K762</f>
        <v>0</v>
      </c>
      <c r="N762" s="57" t="n">
        <f aca="false">K762*H762</f>
        <v>0</v>
      </c>
    </row>
    <row r="763" customFormat="false" ht="25.5" hidden="false" customHeight="false" outlineLevel="0" collapsed="false">
      <c r="A763" s="55" t="s">
        <v>689</v>
      </c>
      <c r="B763" s="55" t="s">
        <v>690</v>
      </c>
      <c r="C763" s="55" t="s">
        <v>9</v>
      </c>
      <c r="D763" s="55" t="s">
        <v>29</v>
      </c>
      <c r="E763" s="55" t="s">
        <v>34</v>
      </c>
      <c r="F763" s="55" t="s">
        <v>37</v>
      </c>
      <c r="G763" s="55" t="n">
        <v>6200</v>
      </c>
      <c r="H763" s="56" t="n">
        <f aca="false">ROUNDUP(G763*(1-sleva),1)</f>
        <v>5890</v>
      </c>
      <c r="I763" s="57" t="n">
        <f aca="false">ROUNDUP(H763*dolar,1)</f>
        <v>156085</v>
      </c>
      <c r="J763" s="58" t="n">
        <f aca="false">ROUNDUP(I763*1.19,1)</f>
        <v>185741.2</v>
      </c>
      <c r="K763" s="59"/>
      <c r="L763" s="57" t="n">
        <f aca="false">I763*K763</f>
        <v>0</v>
      </c>
      <c r="M763" s="60" t="n">
        <f aca="false">J763*K763</f>
        <v>0</v>
      </c>
      <c r="N763" s="57" t="n">
        <f aca="false">K763*H763</f>
        <v>0</v>
      </c>
    </row>
    <row r="764" customFormat="false" ht="25.5" hidden="false" customHeight="false" outlineLevel="0" collapsed="false">
      <c r="A764" s="55" t="s">
        <v>691</v>
      </c>
      <c r="B764" s="55" t="s">
        <v>692</v>
      </c>
      <c r="C764" s="55" t="s">
        <v>9</v>
      </c>
      <c r="D764" s="55" t="s">
        <v>29</v>
      </c>
      <c r="E764" s="55" t="s">
        <v>34</v>
      </c>
      <c r="F764" s="55" t="s">
        <v>35</v>
      </c>
      <c r="G764" s="55" t="n">
        <v>601</v>
      </c>
      <c r="H764" s="56" t="n">
        <f aca="false">ROUNDUP(G764*(1-sleva),1)</f>
        <v>571</v>
      </c>
      <c r="I764" s="57" t="n">
        <f aca="false">ROUNDUP(H764*dolar,1)</f>
        <v>15131.5</v>
      </c>
      <c r="J764" s="58" t="n">
        <f aca="false">ROUNDUP(I764*1.19,1)</f>
        <v>18006.5</v>
      </c>
      <c r="K764" s="59"/>
      <c r="L764" s="57" t="n">
        <f aca="false">I764*K764</f>
        <v>0</v>
      </c>
      <c r="M764" s="60" t="n">
        <f aca="false">J764*K764</f>
        <v>0</v>
      </c>
      <c r="N764" s="57" t="n">
        <f aca="false">K764*H764</f>
        <v>0</v>
      </c>
    </row>
    <row r="765" customFormat="false" ht="25.5" hidden="false" customHeight="false" outlineLevel="0" collapsed="false">
      <c r="A765" s="55" t="s">
        <v>691</v>
      </c>
      <c r="B765" s="55" t="s">
        <v>692</v>
      </c>
      <c r="C765" s="55" t="s">
        <v>9</v>
      </c>
      <c r="D765" s="55" t="s">
        <v>29</v>
      </c>
      <c r="E765" s="55" t="s">
        <v>34</v>
      </c>
      <c r="F765" s="55" t="s">
        <v>36</v>
      </c>
      <c r="G765" s="55" t="n">
        <v>721</v>
      </c>
      <c r="H765" s="56" t="n">
        <f aca="false">ROUNDUP(G765*(1-sleva),1)</f>
        <v>685</v>
      </c>
      <c r="I765" s="57" t="n">
        <f aca="false">ROUNDUP(H765*dolar,1)</f>
        <v>18152.5</v>
      </c>
      <c r="J765" s="58" t="n">
        <f aca="false">ROUNDUP(I765*1.19,1)</f>
        <v>21601.5</v>
      </c>
      <c r="K765" s="59"/>
      <c r="L765" s="57" t="n">
        <f aca="false">I765*K765</f>
        <v>0</v>
      </c>
      <c r="M765" s="60" t="n">
        <f aca="false">J765*K765</f>
        <v>0</v>
      </c>
      <c r="N765" s="57" t="n">
        <f aca="false">K765*H765</f>
        <v>0</v>
      </c>
    </row>
    <row r="766" customFormat="false" ht="25.5" hidden="false" customHeight="false" outlineLevel="0" collapsed="false">
      <c r="A766" s="55" t="s">
        <v>691</v>
      </c>
      <c r="B766" s="55" t="s">
        <v>692</v>
      </c>
      <c r="C766" s="55" t="s">
        <v>9</v>
      </c>
      <c r="D766" s="55" t="s">
        <v>29</v>
      </c>
      <c r="E766" s="55" t="s">
        <v>34</v>
      </c>
      <c r="F766" s="55" t="s">
        <v>37</v>
      </c>
      <c r="G766" s="55" t="n">
        <v>842</v>
      </c>
      <c r="H766" s="56" t="n">
        <f aca="false">ROUNDUP(G766*(1-sleva),1)</f>
        <v>799.9</v>
      </c>
      <c r="I766" s="57" t="n">
        <f aca="false">ROUNDUP(H766*dolar,1)</f>
        <v>21197.4</v>
      </c>
      <c r="J766" s="58" t="n">
        <f aca="false">ROUNDUP(I766*1.19,1)</f>
        <v>25225</v>
      </c>
      <c r="K766" s="59"/>
      <c r="L766" s="57" t="n">
        <f aca="false">I766*K766</f>
        <v>0</v>
      </c>
      <c r="M766" s="60" t="n">
        <f aca="false">J766*K766</f>
        <v>0</v>
      </c>
      <c r="N766" s="57" t="n">
        <f aca="false">K766*H766</f>
        <v>0</v>
      </c>
    </row>
    <row r="767" customFormat="false" ht="25.5" hidden="false" customHeight="false" outlineLevel="0" collapsed="false">
      <c r="A767" s="55" t="s">
        <v>693</v>
      </c>
      <c r="B767" s="55" t="s">
        <v>694</v>
      </c>
      <c r="C767" s="55" t="s">
        <v>9</v>
      </c>
      <c r="D767" s="55" t="s">
        <v>29</v>
      </c>
      <c r="E767" s="55" t="s">
        <v>40</v>
      </c>
      <c r="F767" s="55" t="s">
        <v>35</v>
      </c>
      <c r="G767" s="55" t="n">
        <v>886</v>
      </c>
      <c r="H767" s="56" t="n">
        <f aca="false">ROUNDUP(G767*(1-sleva),1)</f>
        <v>841.7</v>
      </c>
      <c r="I767" s="57" t="n">
        <f aca="false">ROUNDUP(H767*dolar,1)</f>
        <v>22305.1</v>
      </c>
      <c r="J767" s="58" t="n">
        <f aca="false">ROUNDUP(I767*1.19,1)</f>
        <v>26543.1</v>
      </c>
      <c r="K767" s="59"/>
      <c r="L767" s="57" t="n">
        <f aca="false">I767*K767</f>
        <v>0</v>
      </c>
      <c r="M767" s="60" t="n">
        <f aca="false">J767*K767</f>
        <v>0</v>
      </c>
      <c r="N767" s="57" t="n">
        <f aca="false">K767*H767</f>
        <v>0</v>
      </c>
    </row>
    <row r="768" customFormat="false" ht="25.5" hidden="false" customHeight="false" outlineLevel="0" collapsed="false">
      <c r="A768" s="55" t="s">
        <v>693</v>
      </c>
      <c r="B768" s="55" t="s">
        <v>694</v>
      </c>
      <c r="C768" s="55" t="s">
        <v>9</v>
      </c>
      <c r="D768" s="55" t="s">
        <v>29</v>
      </c>
      <c r="E768" s="55" t="s">
        <v>40</v>
      </c>
      <c r="F768" s="55" t="s">
        <v>36</v>
      </c>
      <c r="G768" s="55" t="n">
        <v>1772</v>
      </c>
      <c r="H768" s="56" t="n">
        <f aca="false">ROUNDUP(G768*(1-sleva),1)</f>
        <v>1683.4</v>
      </c>
      <c r="I768" s="57" t="n">
        <f aca="false">ROUNDUP(H768*dolar,1)</f>
        <v>44610.1</v>
      </c>
      <c r="J768" s="58" t="n">
        <f aca="false">ROUNDUP(I768*1.19,1)</f>
        <v>53086.1</v>
      </c>
      <c r="K768" s="59"/>
      <c r="L768" s="57" t="n">
        <f aca="false">I768*K768</f>
        <v>0</v>
      </c>
      <c r="M768" s="60" t="n">
        <f aca="false">J768*K768</f>
        <v>0</v>
      </c>
      <c r="N768" s="57" t="n">
        <f aca="false">K768*H768</f>
        <v>0</v>
      </c>
    </row>
    <row r="769" customFormat="false" ht="25.5" hidden="false" customHeight="false" outlineLevel="0" collapsed="false">
      <c r="A769" s="55" t="s">
        <v>693</v>
      </c>
      <c r="B769" s="55" t="s">
        <v>694</v>
      </c>
      <c r="C769" s="55" t="s">
        <v>9</v>
      </c>
      <c r="D769" s="55" t="s">
        <v>29</v>
      </c>
      <c r="E769" s="55" t="s">
        <v>40</v>
      </c>
      <c r="F769" s="55" t="s">
        <v>37</v>
      </c>
      <c r="G769" s="55" t="n">
        <v>2657</v>
      </c>
      <c r="H769" s="56" t="n">
        <f aca="false">ROUNDUP(G769*(1-sleva),1)</f>
        <v>2524.2</v>
      </c>
      <c r="I769" s="57" t="n">
        <f aca="false">ROUNDUP(H769*dolar,1)</f>
        <v>66891.3</v>
      </c>
      <c r="J769" s="58" t="n">
        <f aca="false">ROUNDUP(I769*1.19,1)</f>
        <v>79600.7</v>
      </c>
      <c r="K769" s="59"/>
      <c r="L769" s="57" t="n">
        <f aca="false">I769*K769</f>
        <v>0</v>
      </c>
      <c r="M769" s="60" t="n">
        <f aca="false">J769*K769</f>
        <v>0</v>
      </c>
      <c r="N769" s="57" t="n">
        <f aca="false">K769*H769</f>
        <v>0</v>
      </c>
    </row>
    <row r="770" customFormat="false" ht="25.5" hidden="false" customHeight="false" outlineLevel="0" collapsed="false">
      <c r="A770" s="55" t="s">
        <v>695</v>
      </c>
      <c r="B770" s="55" t="s">
        <v>696</v>
      </c>
      <c r="C770" s="55" t="s">
        <v>9</v>
      </c>
      <c r="D770" s="55" t="s">
        <v>29</v>
      </c>
      <c r="E770" s="55" t="s">
        <v>40</v>
      </c>
      <c r="F770" s="55" t="s">
        <v>35</v>
      </c>
      <c r="G770" s="55" t="n">
        <v>121</v>
      </c>
      <c r="H770" s="56" t="n">
        <f aca="false">ROUNDUP(G770*(1-sleva),1)</f>
        <v>115</v>
      </c>
      <c r="I770" s="57" t="n">
        <f aca="false">ROUNDUP(H770*dolar,1)</f>
        <v>3047.5</v>
      </c>
      <c r="J770" s="58" t="n">
        <f aca="false">ROUNDUP(I770*1.19,1)</f>
        <v>3626.6</v>
      </c>
      <c r="K770" s="59"/>
      <c r="L770" s="57" t="n">
        <f aca="false">I770*K770</f>
        <v>0</v>
      </c>
      <c r="M770" s="60" t="n">
        <f aca="false">J770*K770</f>
        <v>0</v>
      </c>
      <c r="N770" s="57" t="n">
        <f aca="false">K770*H770</f>
        <v>0</v>
      </c>
    </row>
    <row r="771" customFormat="false" ht="25.5" hidden="false" customHeight="false" outlineLevel="0" collapsed="false">
      <c r="A771" s="55" t="s">
        <v>695</v>
      </c>
      <c r="B771" s="55" t="s">
        <v>696</v>
      </c>
      <c r="C771" s="55" t="s">
        <v>9</v>
      </c>
      <c r="D771" s="55" t="s">
        <v>29</v>
      </c>
      <c r="E771" s="55" t="s">
        <v>40</v>
      </c>
      <c r="F771" s="55" t="s">
        <v>36</v>
      </c>
      <c r="G771" s="55" t="n">
        <v>241</v>
      </c>
      <c r="H771" s="56" t="n">
        <f aca="false">ROUNDUP(G771*(1-sleva),1)</f>
        <v>229</v>
      </c>
      <c r="I771" s="57" t="n">
        <f aca="false">ROUNDUP(H771*dolar,1)</f>
        <v>6068.5</v>
      </c>
      <c r="J771" s="58" t="n">
        <f aca="false">ROUNDUP(I771*1.19,1)</f>
        <v>7221.6</v>
      </c>
      <c r="K771" s="59"/>
      <c r="L771" s="57" t="n">
        <f aca="false">I771*K771</f>
        <v>0</v>
      </c>
      <c r="M771" s="60" t="n">
        <f aca="false">J771*K771</f>
        <v>0</v>
      </c>
      <c r="N771" s="57" t="n">
        <f aca="false">K771*H771</f>
        <v>0</v>
      </c>
    </row>
    <row r="772" customFormat="false" ht="25.5" hidden="false" customHeight="false" outlineLevel="0" collapsed="false">
      <c r="A772" s="55" t="s">
        <v>695</v>
      </c>
      <c r="B772" s="55" t="s">
        <v>696</v>
      </c>
      <c r="C772" s="55" t="s">
        <v>9</v>
      </c>
      <c r="D772" s="55" t="s">
        <v>29</v>
      </c>
      <c r="E772" s="55" t="s">
        <v>40</v>
      </c>
      <c r="F772" s="55" t="s">
        <v>37</v>
      </c>
      <c r="G772" s="55" t="n">
        <v>361</v>
      </c>
      <c r="H772" s="56" t="n">
        <f aca="false">ROUNDUP(G772*(1-sleva),1)</f>
        <v>343</v>
      </c>
      <c r="I772" s="57" t="n">
        <f aca="false">ROUNDUP(H772*dolar,1)</f>
        <v>9089.5</v>
      </c>
      <c r="J772" s="58" t="n">
        <f aca="false">ROUNDUP(I772*1.19,1)</f>
        <v>10816.6</v>
      </c>
      <c r="K772" s="59"/>
      <c r="L772" s="57" t="n">
        <f aca="false">I772*K772</f>
        <v>0</v>
      </c>
      <c r="M772" s="60" t="n">
        <f aca="false">J772*K772</f>
        <v>0</v>
      </c>
      <c r="N772" s="57" t="n">
        <f aca="false">K772*H772</f>
        <v>0</v>
      </c>
    </row>
    <row r="773" customFormat="false" ht="25.5" hidden="false" customHeight="false" outlineLevel="0" collapsed="false">
      <c r="A773" s="55" t="s">
        <v>697</v>
      </c>
      <c r="B773" s="55" t="s">
        <v>698</v>
      </c>
      <c r="C773" s="55" t="s">
        <v>9</v>
      </c>
      <c r="D773" s="55" t="s">
        <v>29</v>
      </c>
      <c r="E773" s="55" t="s">
        <v>30</v>
      </c>
      <c r="F773" s="55" t="s">
        <v>31</v>
      </c>
      <c r="G773" s="55" t="n">
        <v>1379</v>
      </c>
      <c r="H773" s="56" t="n">
        <f aca="false">ROUNDUP(G773*(1-sleva),1)</f>
        <v>1310.1</v>
      </c>
      <c r="I773" s="57" t="n">
        <f aca="false">ROUNDUP(H773*dolar,1)</f>
        <v>34717.7</v>
      </c>
      <c r="J773" s="58" t="n">
        <f aca="false">ROUNDUP(I773*1.19,1)</f>
        <v>41314.1</v>
      </c>
      <c r="K773" s="59"/>
      <c r="L773" s="57" t="n">
        <f aca="false">I773*K773</f>
        <v>0</v>
      </c>
      <c r="M773" s="60" t="n">
        <f aca="false">J773*K773</f>
        <v>0</v>
      </c>
      <c r="N773" s="57" t="n">
        <f aca="false">K773*H773</f>
        <v>0</v>
      </c>
    </row>
    <row r="774" customFormat="false" ht="25.5" hidden="false" customHeight="false" outlineLevel="0" collapsed="false">
      <c r="A774" s="55" t="s">
        <v>699</v>
      </c>
      <c r="B774" s="55" t="s">
        <v>700</v>
      </c>
      <c r="C774" s="55" t="s">
        <v>9</v>
      </c>
      <c r="D774" s="55" t="s">
        <v>29</v>
      </c>
      <c r="E774" s="55" t="s">
        <v>30</v>
      </c>
      <c r="F774" s="55" t="s">
        <v>31</v>
      </c>
      <c r="G774" s="55" t="n">
        <v>17715</v>
      </c>
      <c r="H774" s="56" t="n">
        <f aca="false">ROUNDUP(G774*(1-sleva),1)</f>
        <v>16829.3</v>
      </c>
      <c r="I774" s="57" t="n">
        <f aca="false">ROUNDUP(H774*dolar,1)</f>
        <v>445976.5</v>
      </c>
      <c r="J774" s="58" t="n">
        <f aca="false">ROUNDUP(I774*1.19,1)</f>
        <v>530712.1</v>
      </c>
      <c r="K774" s="59"/>
      <c r="L774" s="57" t="n">
        <f aca="false">I774*K774</f>
        <v>0</v>
      </c>
      <c r="M774" s="60" t="n">
        <f aca="false">J774*K774</f>
        <v>0</v>
      </c>
      <c r="N774" s="57" t="n">
        <f aca="false">K774*H774</f>
        <v>0</v>
      </c>
    </row>
    <row r="775" customFormat="false" ht="25.5" hidden="false" customHeight="false" outlineLevel="0" collapsed="false">
      <c r="A775" s="55" t="s">
        <v>701</v>
      </c>
      <c r="B775" s="55" t="s">
        <v>702</v>
      </c>
      <c r="C775" s="55" t="s">
        <v>9</v>
      </c>
      <c r="D775" s="55" t="s">
        <v>29</v>
      </c>
      <c r="E775" s="55" t="s">
        <v>34</v>
      </c>
      <c r="F775" s="55" t="s">
        <v>35</v>
      </c>
      <c r="G775" s="55" t="n">
        <v>1724</v>
      </c>
      <c r="H775" s="56" t="n">
        <f aca="false">ROUNDUP(G775*(1-sleva),1)</f>
        <v>1637.8</v>
      </c>
      <c r="I775" s="57" t="n">
        <f aca="false">ROUNDUP(H775*dolar,1)</f>
        <v>43401.7</v>
      </c>
      <c r="J775" s="58" t="n">
        <f aca="false">ROUNDUP(I775*1.19,1)</f>
        <v>51648.1</v>
      </c>
      <c r="K775" s="59"/>
      <c r="L775" s="57" t="n">
        <f aca="false">I775*K775</f>
        <v>0</v>
      </c>
      <c r="M775" s="60" t="n">
        <f aca="false">J775*K775</f>
        <v>0</v>
      </c>
      <c r="N775" s="57" t="n">
        <f aca="false">K775*H775</f>
        <v>0</v>
      </c>
    </row>
    <row r="776" customFormat="false" ht="25.5" hidden="false" customHeight="false" outlineLevel="0" collapsed="false">
      <c r="A776" s="55" t="s">
        <v>701</v>
      </c>
      <c r="B776" s="55" t="s">
        <v>702</v>
      </c>
      <c r="C776" s="55" t="s">
        <v>9</v>
      </c>
      <c r="D776" s="55" t="s">
        <v>29</v>
      </c>
      <c r="E776" s="55" t="s">
        <v>34</v>
      </c>
      <c r="F776" s="55" t="s">
        <v>36</v>
      </c>
      <c r="G776" s="55" t="n">
        <v>2068</v>
      </c>
      <c r="H776" s="56" t="n">
        <f aca="false">ROUNDUP(G776*(1-sleva),1)</f>
        <v>1964.6</v>
      </c>
      <c r="I776" s="57" t="n">
        <f aca="false">ROUNDUP(H776*dolar,1)</f>
        <v>52061.9</v>
      </c>
      <c r="J776" s="58" t="n">
        <f aca="false">ROUNDUP(I776*1.19,1)</f>
        <v>61953.7</v>
      </c>
      <c r="K776" s="59"/>
      <c r="L776" s="57" t="n">
        <f aca="false">I776*K776</f>
        <v>0</v>
      </c>
      <c r="M776" s="60" t="n">
        <f aca="false">J776*K776</f>
        <v>0</v>
      </c>
      <c r="N776" s="57" t="n">
        <f aca="false">K776*H776</f>
        <v>0</v>
      </c>
    </row>
    <row r="777" customFormat="false" ht="25.5" hidden="false" customHeight="false" outlineLevel="0" collapsed="false">
      <c r="A777" s="55" t="s">
        <v>701</v>
      </c>
      <c r="B777" s="55" t="s">
        <v>702</v>
      </c>
      <c r="C777" s="55" t="s">
        <v>9</v>
      </c>
      <c r="D777" s="55" t="s">
        <v>29</v>
      </c>
      <c r="E777" s="55" t="s">
        <v>34</v>
      </c>
      <c r="F777" s="55" t="s">
        <v>37</v>
      </c>
      <c r="G777" s="55" t="n">
        <v>2413</v>
      </c>
      <c r="H777" s="56" t="n">
        <f aca="false">ROUNDUP(G777*(1-sleva),1)</f>
        <v>2292.4</v>
      </c>
      <c r="I777" s="57" t="n">
        <f aca="false">ROUNDUP(H777*dolar,1)</f>
        <v>60748.6</v>
      </c>
      <c r="J777" s="58" t="n">
        <f aca="false">ROUNDUP(I777*1.19,1)</f>
        <v>72290.9</v>
      </c>
      <c r="K777" s="59"/>
      <c r="L777" s="57" t="n">
        <f aca="false">I777*K777</f>
        <v>0</v>
      </c>
      <c r="M777" s="60" t="n">
        <f aca="false">J777*K777</f>
        <v>0</v>
      </c>
      <c r="N777" s="57" t="n">
        <f aca="false">K777*H777</f>
        <v>0</v>
      </c>
    </row>
    <row r="778" customFormat="false" ht="25.5" hidden="false" customHeight="false" outlineLevel="0" collapsed="false">
      <c r="A778" s="55" t="s">
        <v>703</v>
      </c>
      <c r="B778" s="55" t="s">
        <v>704</v>
      </c>
      <c r="C778" s="55" t="s">
        <v>9</v>
      </c>
      <c r="D778" s="55" t="s">
        <v>29</v>
      </c>
      <c r="E778" s="55" t="s">
        <v>34</v>
      </c>
      <c r="F778" s="55" t="s">
        <v>35</v>
      </c>
      <c r="G778" s="55" t="n">
        <v>22144</v>
      </c>
      <c r="H778" s="56" t="n">
        <f aca="false">ROUNDUP(G778*(1-sleva),1)</f>
        <v>21036.8</v>
      </c>
      <c r="I778" s="57" t="n">
        <f aca="false">ROUNDUP(H778*dolar,1)</f>
        <v>557475.2</v>
      </c>
      <c r="J778" s="58" t="n">
        <f aca="false">ROUNDUP(I778*1.19,1)</f>
        <v>663395.5</v>
      </c>
      <c r="K778" s="59"/>
      <c r="L778" s="57" t="n">
        <f aca="false">I778*K778</f>
        <v>0</v>
      </c>
      <c r="M778" s="60" t="n">
        <f aca="false">J778*K778</f>
        <v>0</v>
      </c>
      <c r="N778" s="57" t="n">
        <f aca="false">K778*H778</f>
        <v>0</v>
      </c>
    </row>
    <row r="779" customFormat="false" ht="25.5" hidden="false" customHeight="false" outlineLevel="0" collapsed="false">
      <c r="A779" s="55" t="s">
        <v>703</v>
      </c>
      <c r="B779" s="55" t="s">
        <v>704</v>
      </c>
      <c r="C779" s="55" t="s">
        <v>9</v>
      </c>
      <c r="D779" s="55" t="s">
        <v>29</v>
      </c>
      <c r="E779" s="55" t="s">
        <v>34</v>
      </c>
      <c r="F779" s="55" t="s">
        <v>36</v>
      </c>
      <c r="G779" s="55" t="n">
        <v>26573</v>
      </c>
      <c r="H779" s="56" t="n">
        <f aca="false">ROUNDUP(G779*(1-sleva),1)</f>
        <v>25244.4</v>
      </c>
      <c r="I779" s="57" t="n">
        <f aca="false">ROUNDUP(H779*dolar,1)</f>
        <v>668976.6</v>
      </c>
      <c r="J779" s="58" t="n">
        <f aca="false">ROUNDUP(I779*1.19,1)</f>
        <v>796082.2</v>
      </c>
      <c r="K779" s="59"/>
      <c r="L779" s="57" t="n">
        <f aca="false">I779*K779</f>
        <v>0</v>
      </c>
      <c r="M779" s="60" t="n">
        <f aca="false">J779*K779</f>
        <v>0</v>
      </c>
      <c r="N779" s="57" t="n">
        <f aca="false">K779*H779</f>
        <v>0</v>
      </c>
    </row>
    <row r="780" customFormat="false" ht="25.5" hidden="false" customHeight="false" outlineLevel="0" collapsed="false">
      <c r="A780" s="55" t="s">
        <v>703</v>
      </c>
      <c r="B780" s="55" t="s">
        <v>704</v>
      </c>
      <c r="C780" s="55" t="s">
        <v>9</v>
      </c>
      <c r="D780" s="55" t="s">
        <v>29</v>
      </c>
      <c r="E780" s="55" t="s">
        <v>34</v>
      </c>
      <c r="F780" s="55" t="s">
        <v>37</v>
      </c>
      <c r="G780" s="55" t="n">
        <v>31001</v>
      </c>
      <c r="H780" s="56" t="n">
        <f aca="false">ROUNDUP(G780*(1-sleva),1)</f>
        <v>29451</v>
      </c>
      <c r="I780" s="57" t="n">
        <f aca="false">ROUNDUP(H780*dolar,1)</f>
        <v>780451.5</v>
      </c>
      <c r="J780" s="58" t="n">
        <f aca="false">ROUNDUP(I780*1.19,1)</f>
        <v>928737.3</v>
      </c>
      <c r="K780" s="59"/>
      <c r="L780" s="57" t="n">
        <f aca="false">I780*K780</f>
        <v>0</v>
      </c>
      <c r="M780" s="60" t="n">
        <f aca="false">J780*K780</f>
        <v>0</v>
      </c>
      <c r="N780" s="57" t="n">
        <f aca="false">K780*H780</f>
        <v>0</v>
      </c>
    </row>
    <row r="781" customFormat="false" ht="25.5" hidden="false" customHeight="false" outlineLevel="0" collapsed="false">
      <c r="A781" s="55" t="s">
        <v>705</v>
      </c>
      <c r="B781" s="55" t="s">
        <v>706</v>
      </c>
      <c r="C781" s="55" t="s">
        <v>9</v>
      </c>
      <c r="D781" s="55" t="s">
        <v>29</v>
      </c>
      <c r="E781" s="55" t="s">
        <v>40</v>
      </c>
      <c r="F781" s="55" t="s">
        <v>35</v>
      </c>
      <c r="G781" s="55" t="n">
        <v>345</v>
      </c>
      <c r="H781" s="56" t="n">
        <f aca="false">ROUNDUP(G781*(1-sleva),1)</f>
        <v>327.8</v>
      </c>
      <c r="I781" s="57" t="n">
        <f aca="false">ROUNDUP(H781*dolar,1)</f>
        <v>8686.7</v>
      </c>
      <c r="J781" s="58" t="n">
        <f aca="false">ROUNDUP(I781*1.19,1)</f>
        <v>10337.2</v>
      </c>
      <c r="K781" s="59"/>
      <c r="L781" s="57" t="n">
        <f aca="false">I781*K781</f>
        <v>0</v>
      </c>
      <c r="M781" s="60" t="n">
        <f aca="false">J781*K781</f>
        <v>0</v>
      </c>
      <c r="N781" s="57" t="n">
        <f aca="false">K781*H781</f>
        <v>0</v>
      </c>
    </row>
    <row r="782" customFormat="false" ht="25.5" hidden="false" customHeight="false" outlineLevel="0" collapsed="false">
      <c r="A782" s="55" t="s">
        <v>705</v>
      </c>
      <c r="B782" s="55" t="s">
        <v>706</v>
      </c>
      <c r="C782" s="55" t="s">
        <v>9</v>
      </c>
      <c r="D782" s="55" t="s">
        <v>29</v>
      </c>
      <c r="E782" s="55" t="s">
        <v>40</v>
      </c>
      <c r="F782" s="55" t="s">
        <v>36</v>
      </c>
      <c r="G782" s="55" t="n">
        <v>690</v>
      </c>
      <c r="H782" s="56" t="n">
        <f aca="false">ROUNDUP(G782*(1-sleva),1)</f>
        <v>655.5</v>
      </c>
      <c r="I782" s="57" t="n">
        <f aca="false">ROUNDUP(H782*dolar,1)</f>
        <v>17370.8</v>
      </c>
      <c r="J782" s="58" t="n">
        <f aca="false">ROUNDUP(I782*1.19,1)</f>
        <v>20671.3</v>
      </c>
      <c r="K782" s="59"/>
      <c r="L782" s="57" t="n">
        <f aca="false">I782*K782</f>
        <v>0</v>
      </c>
      <c r="M782" s="60" t="n">
        <f aca="false">J782*K782</f>
        <v>0</v>
      </c>
      <c r="N782" s="57" t="n">
        <f aca="false">K782*H782</f>
        <v>0</v>
      </c>
    </row>
    <row r="783" customFormat="false" ht="25.5" hidden="false" customHeight="false" outlineLevel="0" collapsed="false">
      <c r="A783" s="55" t="s">
        <v>705</v>
      </c>
      <c r="B783" s="55" t="s">
        <v>706</v>
      </c>
      <c r="C783" s="55" t="s">
        <v>9</v>
      </c>
      <c r="D783" s="55" t="s">
        <v>29</v>
      </c>
      <c r="E783" s="55" t="s">
        <v>40</v>
      </c>
      <c r="F783" s="55" t="s">
        <v>37</v>
      </c>
      <c r="G783" s="55" t="n">
        <v>1035</v>
      </c>
      <c r="H783" s="56" t="n">
        <f aca="false">ROUNDUP(G783*(1-sleva),1)</f>
        <v>983.3</v>
      </c>
      <c r="I783" s="57" t="n">
        <f aca="false">ROUNDUP(H783*dolar,1)</f>
        <v>26057.5</v>
      </c>
      <c r="J783" s="58" t="n">
        <f aca="false">ROUNDUP(I783*1.19,1)</f>
        <v>31008.5</v>
      </c>
      <c r="K783" s="59"/>
      <c r="L783" s="57" t="n">
        <f aca="false">I783*K783</f>
        <v>0</v>
      </c>
      <c r="M783" s="60" t="n">
        <f aca="false">J783*K783</f>
        <v>0</v>
      </c>
      <c r="N783" s="57" t="n">
        <f aca="false">K783*H783</f>
        <v>0</v>
      </c>
    </row>
    <row r="784" customFormat="false" ht="25.5" hidden="false" customHeight="false" outlineLevel="0" collapsed="false">
      <c r="A784" s="55" t="s">
        <v>707</v>
      </c>
      <c r="B784" s="55" t="s">
        <v>708</v>
      </c>
      <c r="C784" s="55" t="s">
        <v>9</v>
      </c>
      <c r="D784" s="55" t="s">
        <v>29</v>
      </c>
      <c r="E784" s="55" t="s">
        <v>40</v>
      </c>
      <c r="F784" s="55" t="s">
        <v>35</v>
      </c>
      <c r="G784" s="55" t="n">
        <v>4429</v>
      </c>
      <c r="H784" s="56" t="n">
        <f aca="false">ROUNDUP(G784*(1-sleva),1)</f>
        <v>4207.6</v>
      </c>
      <c r="I784" s="57" t="n">
        <f aca="false">ROUNDUP(H784*dolar,1)</f>
        <v>111501.4</v>
      </c>
      <c r="J784" s="58" t="n">
        <f aca="false">ROUNDUP(I784*1.19,1)</f>
        <v>132686.7</v>
      </c>
      <c r="K784" s="59"/>
      <c r="L784" s="57" t="n">
        <f aca="false">I784*K784</f>
        <v>0</v>
      </c>
      <c r="M784" s="60" t="n">
        <f aca="false">J784*K784</f>
        <v>0</v>
      </c>
      <c r="N784" s="57" t="n">
        <f aca="false">K784*H784</f>
        <v>0</v>
      </c>
    </row>
    <row r="785" customFormat="false" ht="25.5" hidden="false" customHeight="false" outlineLevel="0" collapsed="false">
      <c r="A785" s="55" t="s">
        <v>707</v>
      </c>
      <c r="B785" s="55" t="s">
        <v>708</v>
      </c>
      <c r="C785" s="55" t="s">
        <v>9</v>
      </c>
      <c r="D785" s="55" t="s">
        <v>29</v>
      </c>
      <c r="E785" s="55" t="s">
        <v>40</v>
      </c>
      <c r="F785" s="55" t="s">
        <v>36</v>
      </c>
      <c r="G785" s="55" t="n">
        <v>8858</v>
      </c>
      <c r="H785" s="56" t="n">
        <f aca="false">ROUNDUP(G785*(1-sleva),1)</f>
        <v>8415.1</v>
      </c>
      <c r="I785" s="57" t="n">
        <f aca="false">ROUNDUP(H785*dolar,1)</f>
        <v>223000.2</v>
      </c>
      <c r="J785" s="58" t="n">
        <f aca="false">ROUNDUP(I785*1.19,1)</f>
        <v>265370.3</v>
      </c>
      <c r="K785" s="59"/>
      <c r="L785" s="57" t="n">
        <f aca="false">I785*K785</f>
        <v>0</v>
      </c>
      <c r="M785" s="60" t="n">
        <f aca="false">J785*K785</f>
        <v>0</v>
      </c>
      <c r="N785" s="57" t="n">
        <f aca="false">K785*H785</f>
        <v>0</v>
      </c>
    </row>
    <row r="786" customFormat="false" ht="25.5" hidden="false" customHeight="false" outlineLevel="0" collapsed="false">
      <c r="A786" s="55" t="s">
        <v>707</v>
      </c>
      <c r="B786" s="55" t="s">
        <v>708</v>
      </c>
      <c r="C786" s="55" t="s">
        <v>9</v>
      </c>
      <c r="D786" s="55" t="s">
        <v>29</v>
      </c>
      <c r="E786" s="55" t="s">
        <v>40</v>
      </c>
      <c r="F786" s="55" t="s">
        <v>37</v>
      </c>
      <c r="G786" s="55" t="n">
        <v>13286</v>
      </c>
      <c r="H786" s="56" t="n">
        <f aca="false">ROUNDUP(G786*(1-sleva),1)</f>
        <v>12621.7</v>
      </c>
      <c r="I786" s="57" t="n">
        <f aca="false">ROUNDUP(H786*dolar,1)</f>
        <v>334475.1</v>
      </c>
      <c r="J786" s="58" t="n">
        <f aca="false">ROUNDUP(I786*1.19,1)</f>
        <v>398025.4</v>
      </c>
      <c r="K786" s="59"/>
      <c r="L786" s="57" t="n">
        <f aca="false">I786*K786</f>
        <v>0</v>
      </c>
      <c r="M786" s="60" t="n">
        <f aca="false">J786*K786</f>
        <v>0</v>
      </c>
      <c r="N786" s="57" t="n">
        <f aca="false">K786*H786</f>
        <v>0</v>
      </c>
    </row>
    <row r="787" customFormat="false" ht="25.5" hidden="false" customHeight="false" outlineLevel="0" collapsed="false">
      <c r="A787" s="55" t="s">
        <v>709</v>
      </c>
      <c r="B787" s="55" t="s">
        <v>710</v>
      </c>
      <c r="C787" s="55" t="s">
        <v>9</v>
      </c>
      <c r="D787" s="55" t="s">
        <v>29</v>
      </c>
      <c r="E787" s="55" t="s">
        <v>116</v>
      </c>
      <c r="F787" s="55" t="s">
        <v>35</v>
      </c>
      <c r="G787" s="55" t="n">
        <v>1332</v>
      </c>
      <c r="H787" s="56" t="n">
        <f aca="false">ROUNDUP(G787*(1-sleva),1)</f>
        <v>1265.4</v>
      </c>
      <c r="I787" s="57" t="n">
        <f aca="false">ROUNDUP(H787*dolar,1)</f>
        <v>33533.1</v>
      </c>
      <c r="J787" s="58" t="n">
        <f aca="false">ROUNDUP(I787*1.19,1)</f>
        <v>39904.4</v>
      </c>
      <c r="K787" s="59"/>
      <c r="L787" s="57" t="n">
        <f aca="false">I787*K787</f>
        <v>0</v>
      </c>
      <c r="M787" s="60" t="n">
        <f aca="false">J787*K787</f>
        <v>0</v>
      </c>
      <c r="N787" s="57" t="n">
        <f aca="false">K787*H787</f>
        <v>0</v>
      </c>
    </row>
    <row r="788" customFormat="false" ht="25.5" hidden="false" customHeight="false" outlineLevel="0" collapsed="false">
      <c r="A788" s="55" t="s">
        <v>709</v>
      </c>
      <c r="B788" s="55" t="s">
        <v>710</v>
      </c>
      <c r="C788" s="55" t="s">
        <v>9</v>
      </c>
      <c r="D788" s="55" t="s">
        <v>29</v>
      </c>
      <c r="E788" s="55" t="s">
        <v>116</v>
      </c>
      <c r="F788" s="55" t="s">
        <v>36</v>
      </c>
      <c r="G788" s="55" t="n">
        <v>1599</v>
      </c>
      <c r="H788" s="56" t="n">
        <f aca="false">ROUNDUP(G788*(1-sleva),1)</f>
        <v>1519.1</v>
      </c>
      <c r="I788" s="57" t="n">
        <f aca="false">ROUNDUP(H788*dolar,1)</f>
        <v>40256.2</v>
      </c>
      <c r="J788" s="58" t="n">
        <f aca="false">ROUNDUP(I788*1.19,1)</f>
        <v>47904.9</v>
      </c>
      <c r="K788" s="59"/>
      <c r="L788" s="57" t="n">
        <f aca="false">I788*K788</f>
        <v>0</v>
      </c>
      <c r="M788" s="60" t="n">
        <f aca="false">J788*K788</f>
        <v>0</v>
      </c>
      <c r="N788" s="57" t="n">
        <f aca="false">K788*H788</f>
        <v>0</v>
      </c>
    </row>
    <row r="789" customFormat="false" ht="25.5" hidden="false" customHeight="false" outlineLevel="0" collapsed="false">
      <c r="A789" s="55" t="s">
        <v>709</v>
      </c>
      <c r="B789" s="55" t="s">
        <v>710</v>
      </c>
      <c r="C789" s="55" t="s">
        <v>9</v>
      </c>
      <c r="D789" s="55" t="s">
        <v>29</v>
      </c>
      <c r="E789" s="55" t="s">
        <v>116</v>
      </c>
      <c r="F789" s="55" t="s">
        <v>37</v>
      </c>
      <c r="G789" s="55" t="n">
        <v>1865</v>
      </c>
      <c r="H789" s="56" t="n">
        <f aca="false">ROUNDUP(G789*(1-sleva),1)</f>
        <v>1771.8</v>
      </c>
      <c r="I789" s="57" t="n">
        <f aca="false">ROUNDUP(H789*dolar,1)</f>
        <v>46952.7</v>
      </c>
      <c r="J789" s="58" t="n">
        <f aca="false">ROUNDUP(I789*1.19,1)</f>
        <v>55873.8</v>
      </c>
      <c r="K789" s="59"/>
      <c r="L789" s="57" t="n">
        <f aca="false">I789*K789</f>
        <v>0</v>
      </c>
      <c r="M789" s="60" t="n">
        <f aca="false">J789*K789</f>
        <v>0</v>
      </c>
      <c r="N789" s="57" t="n">
        <f aca="false">K789*H789</f>
        <v>0</v>
      </c>
    </row>
    <row r="790" customFormat="false" ht="25.5" hidden="false" customHeight="false" outlineLevel="0" collapsed="false">
      <c r="A790" s="55" t="s">
        <v>711</v>
      </c>
      <c r="B790" s="55" t="s">
        <v>712</v>
      </c>
      <c r="C790" s="55" t="s">
        <v>9</v>
      </c>
      <c r="D790" s="55" t="s">
        <v>29</v>
      </c>
      <c r="E790" s="55" t="s">
        <v>30</v>
      </c>
      <c r="F790" s="55" t="s">
        <v>31</v>
      </c>
      <c r="G790" s="55" t="n">
        <v>314</v>
      </c>
      <c r="H790" s="56" t="n">
        <f aca="false">ROUNDUP(G790*(1-sleva),1)</f>
        <v>298.3</v>
      </c>
      <c r="I790" s="57" t="n">
        <f aca="false">ROUNDUP(H790*dolar,1)</f>
        <v>7905</v>
      </c>
      <c r="J790" s="58" t="n">
        <f aca="false">ROUNDUP(I790*1.19,1)</f>
        <v>9407</v>
      </c>
      <c r="K790" s="59"/>
      <c r="L790" s="57" t="n">
        <f aca="false">I790*K790</f>
        <v>0</v>
      </c>
      <c r="M790" s="60" t="n">
        <f aca="false">J790*K790</f>
        <v>0</v>
      </c>
      <c r="N790" s="57" t="n">
        <f aca="false">K790*H790</f>
        <v>0</v>
      </c>
    </row>
    <row r="791" customFormat="false" ht="25.5" hidden="false" customHeight="false" outlineLevel="0" collapsed="false">
      <c r="A791" s="55" t="s">
        <v>713</v>
      </c>
      <c r="B791" s="55" t="s">
        <v>714</v>
      </c>
      <c r="C791" s="55" t="s">
        <v>9</v>
      </c>
      <c r="D791" s="55" t="s">
        <v>29</v>
      </c>
      <c r="E791" s="55" t="s">
        <v>34</v>
      </c>
      <c r="F791" s="55" t="s">
        <v>35</v>
      </c>
      <c r="G791" s="55" t="n">
        <v>392</v>
      </c>
      <c r="H791" s="56" t="n">
        <f aca="false">ROUNDUP(G791*(1-sleva),1)</f>
        <v>372.4</v>
      </c>
      <c r="I791" s="57" t="n">
        <f aca="false">ROUNDUP(H791*dolar,1)</f>
        <v>9868.6</v>
      </c>
      <c r="J791" s="58" t="n">
        <f aca="false">ROUNDUP(I791*1.19,1)</f>
        <v>11743.7</v>
      </c>
      <c r="K791" s="59"/>
      <c r="L791" s="57" t="n">
        <f aca="false">I791*K791</f>
        <v>0</v>
      </c>
      <c r="M791" s="60" t="n">
        <f aca="false">J791*K791</f>
        <v>0</v>
      </c>
      <c r="N791" s="57" t="n">
        <f aca="false">K791*H791</f>
        <v>0</v>
      </c>
    </row>
    <row r="792" customFormat="false" ht="25.5" hidden="false" customHeight="false" outlineLevel="0" collapsed="false">
      <c r="A792" s="55" t="s">
        <v>713</v>
      </c>
      <c r="B792" s="55" t="s">
        <v>714</v>
      </c>
      <c r="C792" s="55" t="s">
        <v>9</v>
      </c>
      <c r="D792" s="55" t="s">
        <v>29</v>
      </c>
      <c r="E792" s="55" t="s">
        <v>34</v>
      </c>
      <c r="F792" s="55" t="s">
        <v>36</v>
      </c>
      <c r="G792" s="55" t="n">
        <v>470</v>
      </c>
      <c r="H792" s="56" t="n">
        <f aca="false">ROUNDUP(G792*(1-sleva),1)</f>
        <v>446.5</v>
      </c>
      <c r="I792" s="57" t="n">
        <f aca="false">ROUNDUP(H792*dolar,1)</f>
        <v>11832.3</v>
      </c>
      <c r="J792" s="58" t="n">
        <f aca="false">ROUNDUP(I792*1.19,1)</f>
        <v>14080.5</v>
      </c>
      <c r="K792" s="59"/>
      <c r="L792" s="57" t="n">
        <f aca="false">I792*K792</f>
        <v>0</v>
      </c>
      <c r="M792" s="60" t="n">
        <f aca="false">J792*K792</f>
        <v>0</v>
      </c>
      <c r="N792" s="57" t="n">
        <f aca="false">K792*H792</f>
        <v>0</v>
      </c>
    </row>
    <row r="793" customFormat="false" ht="25.5" hidden="false" customHeight="false" outlineLevel="0" collapsed="false">
      <c r="A793" s="55" t="s">
        <v>713</v>
      </c>
      <c r="B793" s="55" t="s">
        <v>714</v>
      </c>
      <c r="C793" s="55" t="s">
        <v>9</v>
      </c>
      <c r="D793" s="55" t="s">
        <v>29</v>
      </c>
      <c r="E793" s="55" t="s">
        <v>34</v>
      </c>
      <c r="F793" s="55" t="s">
        <v>37</v>
      </c>
      <c r="G793" s="55" t="n">
        <v>549</v>
      </c>
      <c r="H793" s="56" t="n">
        <f aca="false">ROUNDUP(G793*(1-sleva),1)</f>
        <v>521.6</v>
      </c>
      <c r="I793" s="57" t="n">
        <f aca="false">ROUNDUP(H793*dolar,1)</f>
        <v>13822.4</v>
      </c>
      <c r="J793" s="58" t="n">
        <f aca="false">ROUNDUP(I793*1.19,1)</f>
        <v>16448.7</v>
      </c>
      <c r="K793" s="59"/>
      <c r="L793" s="57" t="n">
        <f aca="false">I793*K793</f>
        <v>0</v>
      </c>
      <c r="M793" s="60" t="n">
        <f aca="false">J793*K793</f>
        <v>0</v>
      </c>
      <c r="N793" s="57" t="n">
        <f aca="false">K793*H793</f>
        <v>0</v>
      </c>
    </row>
    <row r="794" customFormat="false" ht="25.5" hidden="false" customHeight="false" outlineLevel="0" collapsed="false">
      <c r="A794" s="55" t="s">
        <v>715</v>
      </c>
      <c r="B794" s="55" t="s">
        <v>716</v>
      </c>
      <c r="C794" s="55" t="s">
        <v>9</v>
      </c>
      <c r="D794" s="55" t="s">
        <v>29</v>
      </c>
      <c r="E794" s="55" t="s">
        <v>40</v>
      </c>
      <c r="F794" s="55" t="s">
        <v>35</v>
      </c>
      <c r="G794" s="55" t="n">
        <v>79</v>
      </c>
      <c r="H794" s="56" t="n">
        <f aca="false">ROUNDUP(G794*(1-sleva),1)</f>
        <v>75.1</v>
      </c>
      <c r="I794" s="57" t="n">
        <f aca="false">ROUNDUP(H794*dolar,1)</f>
        <v>1990.2</v>
      </c>
      <c r="J794" s="58" t="n">
        <f aca="false">ROUNDUP(I794*1.19,1)</f>
        <v>2368.4</v>
      </c>
      <c r="K794" s="59"/>
      <c r="L794" s="57" t="n">
        <f aca="false">I794*K794</f>
        <v>0</v>
      </c>
      <c r="M794" s="60" t="n">
        <f aca="false">J794*K794</f>
        <v>0</v>
      </c>
      <c r="N794" s="57" t="n">
        <f aca="false">K794*H794</f>
        <v>0</v>
      </c>
    </row>
    <row r="795" customFormat="false" ht="25.5" hidden="false" customHeight="false" outlineLevel="0" collapsed="false">
      <c r="A795" s="55" t="s">
        <v>715</v>
      </c>
      <c r="B795" s="55" t="s">
        <v>716</v>
      </c>
      <c r="C795" s="55" t="s">
        <v>9</v>
      </c>
      <c r="D795" s="55" t="s">
        <v>29</v>
      </c>
      <c r="E795" s="55" t="s">
        <v>40</v>
      </c>
      <c r="F795" s="55" t="s">
        <v>36</v>
      </c>
      <c r="G795" s="55" t="n">
        <v>157</v>
      </c>
      <c r="H795" s="56" t="n">
        <f aca="false">ROUNDUP(G795*(1-sleva),1)</f>
        <v>149.2</v>
      </c>
      <c r="I795" s="57" t="n">
        <f aca="false">ROUNDUP(H795*dolar,1)</f>
        <v>3953.8</v>
      </c>
      <c r="J795" s="58" t="n">
        <f aca="false">ROUNDUP(I795*1.19,1)</f>
        <v>4705.1</v>
      </c>
      <c r="K795" s="59"/>
      <c r="L795" s="57" t="n">
        <f aca="false">I795*K795</f>
        <v>0</v>
      </c>
      <c r="M795" s="60" t="n">
        <f aca="false">J795*K795</f>
        <v>0</v>
      </c>
      <c r="N795" s="57" t="n">
        <f aca="false">K795*H795</f>
        <v>0</v>
      </c>
    </row>
    <row r="796" customFormat="false" ht="25.5" hidden="false" customHeight="false" outlineLevel="0" collapsed="false">
      <c r="A796" s="55" t="s">
        <v>715</v>
      </c>
      <c r="B796" s="55" t="s">
        <v>716</v>
      </c>
      <c r="C796" s="55" t="s">
        <v>9</v>
      </c>
      <c r="D796" s="55" t="s">
        <v>29</v>
      </c>
      <c r="E796" s="55" t="s">
        <v>40</v>
      </c>
      <c r="F796" s="55" t="s">
        <v>37</v>
      </c>
      <c r="G796" s="55" t="n">
        <v>235</v>
      </c>
      <c r="H796" s="56" t="n">
        <f aca="false">ROUNDUP(G796*(1-sleva),1)</f>
        <v>223.3</v>
      </c>
      <c r="I796" s="57" t="n">
        <f aca="false">ROUNDUP(H796*dolar,1)</f>
        <v>5917.5</v>
      </c>
      <c r="J796" s="58" t="n">
        <f aca="false">ROUNDUP(I796*1.19,1)</f>
        <v>7041.9</v>
      </c>
      <c r="K796" s="59"/>
      <c r="L796" s="57" t="n">
        <f aca="false">I796*K796</f>
        <v>0</v>
      </c>
      <c r="M796" s="60" t="n">
        <f aca="false">J796*K796</f>
        <v>0</v>
      </c>
      <c r="N796" s="57" t="n">
        <f aca="false">K796*H796</f>
        <v>0</v>
      </c>
    </row>
    <row r="797" customFormat="false" ht="38.25" hidden="false" customHeight="false" outlineLevel="0" collapsed="false">
      <c r="A797" s="55" t="s">
        <v>717</v>
      </c>
      <c r="B797" s="55" t="s">
        <v>718</v>
      </c>
      <c r="C797" s="55" t="s">
        <v>9</v>
      </c>
      <c r="D797" s="55" t="s">
        <v>29</v>
      </c>
      <c r="E797" s="55" t="s">
        <v>50</v>
      </c>
      <c r="F797" s="55" t="s">
        <v>51</v>
      </c>
      <c r="G797" s="55" t="n">
        <v>4.68</v>
      </c>
      <c r="H797" s="56" t="n">
        <f aca="false">ROUNDUP(G797*(1-sleva),1)</f>
        <v>4.5</v>
      </c>
      <c r="I797" s="57" t="n">
        <f aca="false">ROUNDUP(H797*dolar,1)</f>
        <v>119.3</v>
      </c>
      <c r="J797" s="58" t="n">
        <f aca="false">ROUNDUP(I797*1.19,1)</f>
        <v>142</v>
      </c>
      <c r="K797" s="59"/>
      <c r="L797" s="57" t="n">
        <f aca="false">I797*K797</f>
        <v>0</v>
      </c>
      <c r="M797" s="60" t="n">
        <f aca="false">J797*K797</f>
        <v>0</v>
      </c>
      <c r="N797" s="57" t="n">
        <f aca="false">K797*H797</f>
        <v>0</v>
      </c>
    </row>
    <row r="798" customFormat="false" ht="38.25" hidden="false" customHeight="false" outlineLevel="0" collapsed="false">
      <c r="A798" s="55" t="s">
        <v>719</v>
      </c>
      <c r="B798" s="55" t="s">
        <v>720</v>
      </c>
      <c r="C798" s="55" t="s">
        <v>9</v>
      </c>
      <c r="D798" s="55" t="s">
        <v>29</v>
      </c>
      <c r="E798" s="55" t="s">
        <v>50</v>
      </c>
      <c r="F798" s="55" t="s">
        <v>51</v>
      </c>
      <c r="G798" s="55" t="n">
        <v>1.28</v>
      </c>
      <c r="H798" s="56" t="n">
        <f aca="false">ROUNDUP(G798*(1-sleva),1)</f>
        <v>1.3</v>
      </c>
      <c r="I798" s="57" t="n">
        <f aca="false">ROUNDUP(H798*dolar,1)</f>
        <v>34.5</v>
      </c>
      <c r="J798" s="58" t="n">
        <f aca="false">ROUNDUP(I798*1.19,1)</f>
        <v>41.1</v>
      </c>
      <c r="K798" s="59"/>
      <c r="L798" s="57" t="n">
        <f aca="false">I798*K798</f>
        <v>0</v>
      </c>
      <c r="M798" s="60" t="n">
        <f aca="false">J798*K798</f>
        <v>0</v>
      </c>
      <c r="N798" s="57" t="n">
        <f aca="false">K798*H798</f>
        <v>0</v>
      </c>
    </row>
    <row r="799" customFormat="false" ht="38.25" hidden="false" customHeight="false" outlineLevel="0" collapsed="false">
      <c r="A799" s="55" t="s">
        <v>721</v>
      </c>
      <c r="B799" s="55" t="s">
        <v>722</v>
      </c>
      <c r="C799" s="55" t="s">
        <v>9</v>
      </c>
      <c r="D799" s="55" t="s">
        <v>29</v>
      </c>
      <c r="E799" s="55" t="s">
        <v>50</v>
      </c>
      <c r="F799" s="55" t="s">
        <v>51</v>
      </c>
      <c r="G799" s="55" t="n">
        <v>2.66</v>
      </c>
      <c r="H799" s="56" t="n">
        <f aca="false">ROUNDUP(G799*(1-sleva),1)</f>
        <v>2.6</v>
      </c>
      <c r="I799" s="57" t="n">
        <f aca="false">ROUNDUP(H799*dolar,1)</f>
        <v>68.9</v>
      </c>
      <c r="J799" s="58" t="n">
        <f aca="false">ROUNDUP(I799*1.19,1)</f>
        <v>82</v>
      </c>
      <c r="K799" s="59"/>
      <c r="L799" s="57" t="n">
        <f aca="false">I799*K799</f>
        <v>0</v>
      </c>
      <c r="M799" s="60" t="n">
        <f aca="false">J799*K799</f>
        <v>0</v>
      </c>
      <c r="N799" s="57" t="n">
        <f aca="false">K799*H799</f>
        <v>0</v>
      </c>
    </row>
    <row r="800" customFormat="false" ht="38.25" hidden="false" customHeight="false" outlineLevel="0" collapsed="false">
      <c r="A800" s="55" t="s">
        <v>723</v>
      </c>
      <c r="B800" s="55" t="s">
        <v>724</v>
      </c>
      <c r="C800" s="55" t="s">
        <v>9</v>
      </c>
      <c r="D800" s="55" t="s">
        <v>29</v>
      </c>
      <c r="E800" s="55" t="s">
        <v>50</v>
      </c>
      <c r="F800" s="55" t="s">
        <v>51</v>
      </c>
      <c r="G800" s="55" t="n">
        <v>2.66</v>
      </c>
      <c r="H800" s="56" t="n">
        <f aca="false">ROUNDUP(G800*(1-sleva),1)</f>
        <v>2.6</v>
      </c>
      <c r="I800" s="57" t="n">
        <f aca="false">ROUNDUP(H800*dolar,1)</f>
        <v>68.9</v>
      </c>
      <c r="J800" s="58" t="n">
        <f aca="false">ROUNDUP(I800*1.19,1)</f>
        <v>82</v>
      </c>
      <c r="K800" s="59"/>
      <c r="L800" s="57" t="n">
        <f aca="false">I800*K800</f>
        <v>0</v>
      </c>
      <c r="M800" s="60" t="n">
        <f aca="false">J800*K800</f>
        <v>0</v>
      </c>
      <c r="N800" s="57" t="n">
        <f aca="false">K800*H800</f>
        <v>0</v>
      </c>
    </row>
    <row r="801" customFormat="false" ht="25.5" hidden="false" customHeight="false" outlineLevel="0" collapsed="false">
      <c r="A801" s="55" t="s">
        <v>725</v>
      </c>
      <c r="B801" s="55" t="s">
        <v>726</v>
      </c>
      <c r="C801" s="55" t="s">
        <v>9</v>
      </c>
      <c r="D801" s="55" t="s">
        <v>29</v>
      </c>
      <c r="E801" s="55" t="s">
        <v>30</v>
      </c>
      <c r="F801" s="55" t="s">
        <v>31</v>
      </c>
      <c r="G801" s="55" t="n">
        <v>2269</v>
      </c>
      <c r="H801" s="56" t="n">
        <f aca="false">ROUNDUP(G801*(1-sleva),1)</f>
        <v>2155.6</v>
      </c>
      <c r="I801" s="57" t="n">
        <f aca="false">ROUNDUP(H801*dolar,1)</f>
        <v>57123.4</v>
      </c>
      <c r="J801" s="58" t="n">
        <f aca="false">ROUNDUP(I801*1.19,1)</f>
        <v>67976.9</v>
      </c>
      <c r="K801" s="59"/>
      <c r="L801" s="57" t="n">
        <f aca="false">I801*K801</f>
        <v>0</v>
      </c>
      <c r="M801" s="60" t="n">
        <f aca="false">J801*K801</f>
        <v>0</v>
      </c>
      <c r="N801" s="57" t="n">
        <f aca="false">K801*H801</f>
        <v>0</v>
      </c>
    </row>
    <row r="802" customFormat="false" ht="25.5" hidden="false" customHeight="false" outlineLevel="0" collapsed="false">
      <c r="A802" s="55" t="s">
        <v>727</v>
      </c>
      <c r="B802" s="55" t="s">
        <v>728</v>
      </c>
      <c r="C802" s="55" t="s">
        <v>9</v>
      </c>
      <c r="D802" s="55" t="s">
        <v>29</v>
      </c>
      <c r="E802" s="55" t="s">
        <v>30</v>
      </c>
      <c r="F802" s="55" t="s">
        <v>31</v>
      </c>
      <c r="G802" s="55" t="n">
        <v>2269</v>
      </c>
      <c r="H802" s="56" t="n">
        <f aca="false">ROUNDUP(G802*(1-sleva),1)</f>
        <v>2155.6</v>
      </c>
      <c r="I802" s="57" t="n">
        <f aca="false">ROUNDUP(H802*dolar,1)</f>
        <v>57123.4</v>
      </c>
      <c r="J802" s="58" t="n">
        <f aca="false">ROUNDUP(I802*1.19,1)</f>
        <v>67976.9</v>
      </c>
      <c r="K802" s="59"/>
      <c r="L802" s="57" t="n">
        <f aca="false">I802*K802</f>
        <v>0</v>
      </c>
      <c r="M802" s="60" t="n">
        <f aca="false">J802*K802</f>
        <v>0</v>
      </c>
      <c r="N802" s="57" t="n">
        <f aca="false">K802*H802</f>
        <v>0</v>
      </c>
    </row>
    <row r="803" customFormat="false" ht="25.5" hidden="false" customHeight="false" outlineLevel="0" collapsed="false">
      <c r="A803" s="55" t="s">
        <v>729</v>
      </c>
      <c r="B803" s="55" t="s">
        <v>730</v>
      </c>
      <c r="C803" s="55" t="s">
        <v>9</v>
      </c>
      <c r="D803" s="55" t="s">
        <v>29</v>
      </c>
      <c r="E803" s="55" t="s">
        <v>34</v>
      </c>
      <c r="F803" s="55" t="s">
        <v>35</v>
      </c>
      <c r="G803" s="55" t="n">
        <v>2836</v>
      </c>
      <c r="H803" s="56" t="n">
        <f aca="false">ROUNDUP(G803*(1-sleva),1)</f>
        <v>2694.2</v>
      </c>
      <c r="I803" s="57" t="n">
        <f aca="false">ROUNDUP(H803*dolar,1)</f>
        <v>71396.3</v>
      </c>
      <c r="J803" s="58" t="n">
        <f aca="false">ROUNDUP(I803*1.19,1)</f>
        <v>84961.6</v>
      </c>
      <c r="K803" s="59"/>
      <c r="L803" s="57" t="n">
        <f aca="false">I803*K803</f>
        <v>0</v>
      </c>
      <c r="M803" s="60" t="n">
        <f aca="false">J803*K803</f>
        <v>0</v>
      </c>
      <c r="N803" s="57" t="n">
        <f aca="false">K803*H803</f>
        <v>0</v>
      </c>
    </row>
    <row r="804" customFormat="false" ht="25.5" hidden="false" customHeight="false" outlineLevel="0" collapsed="false">
      <c r="A804" s="55" t="s">
        <v>729</v>
      </c>
      <c r="B804" s="55" t="s">
        <v>730</v>
      </c>
      <c r="C804" s="55" t="s">
        <v>9</v>
      </c>
      <c r="D804" s="55" t="s">
        <v>29</v>
      </c>
      <c r="E804" s="55" t="s">
        <v>34</v>
      </c>
      <c r="F804" s="55" t="s">
        <v>36</v>
      </c>
      <c r="G804" s="55" t="n">
        <v>3403</v>
      </c>
      <c r="H804" s="56" t="n">
        <f aca="false">ROUNDUP(G804*(1-sleva),1)</f>
        <v>3232.9</v>
      </c>
      <c r="I804" s="57" t="n">
        <f aca="false">ROUNDUP(H804*dolar,1)</f>
        <v>85671.9</v>
      </c>
      <c r="J804" s="58" t="n">
        <f aca="false">ROUNDUP(I804*1.19,1)</f>
        <v>101949.6</v>
      </c>
      <c r="K804" s="59"/>
      <c r="L804" s="57" t="n">
        <f aca="false">I804*K804</f>
        <v>0</v>
      </c>
      <c r="M804" s="60" t="n">
        <f aca="false">J804*K804</f>
        <v>0</v>
      </c>
      <c r="N804" s="57" t="n">
        <f aca="false">K804*H804</f>
        <v>0</v>
      </c>
    </row>
    <row r="805" customFormat="false" ht="25.5" hidden="false" customHeight="false" outlineLevel="0" collapsed="false">
      <c r="A805" s="55" t="s">
        <v>729</v>
      </c>
      <c r="B805" s="55" t="s">
        <v>730</v>
      </c>
      <c r="C805" s="55" t="s">
        <v>9</v>
      </c>
      <c r="D805" s="55" t="s">
        <v>29</v>
      </c>
      <c r="E805" s="55" t="s">
        <v>34</v>
      </c>
      <c r="F805" s="55" t="s">
        <v>37</v>
      </c>
      <c r="G805" s="55" t="n">
        <v>3970</v>
      </c>
      <c r="H805" s="56" t="n">
        <f aca="false">ROUNDUP(G805*(1-sleva),1)</f>
        <v>3771.5</v>
      </c>
      <c r="I805" s="57" t="n">
        <f aca="false">ROUNDUP(H805*dolar,1)</f>
        <v>99944.8</v>
      </c>
      <c r="J805" s="58" t="n">
        <f aca="false">ROUNDUP(I805*1.19,1)</f>
        <v>118934.4</v>
      </c>
      <c r="K805" s="59"/>
      <c r="L805" s="57" t="n">
        <f aca="false">I805*K805</f>
        <v>0</v>
      </c>
      <c r="M805" s="60" t="n">
        <f aca="false">J805*K805</f>
        <v>0</v>
      </c>
      <c r="N805" s="57" t="n">
        <f aca="false">K805*H805</f>
        <v>0</v>
      </c>
    </row>
    <row r="806" customFormat="false" ht="25.5" hidden="false" customHeight="false" outlineLevel="0" collapsed="false">
      <c r="A806" s="55" t="s">
        <v>731</v>
      </c>
      <c r="B806" s="55" t="s">
        <v>732</v>
      </c>
      <c r="C806" s="55" t="s">
        <v>9</v>
      </c>
      <c r="D806" s="55" t="s">
        <v>29</v>
      </c>
      <c r="E806" s="55" t="s">
        <v>34</v>
      </c>
      <c r="F806" s="55" t="s">
        <v>35</v>
      </c>
      <c r="G806" s="55" t="n">
        <v>2836</v>
      </c>
      <c r="H806" s="56" t="n">
        <f aca="false">ROUNDUP(G806*(1-sleva),1)</f>
        <v>2694.2</v>
      </c>
      <c r="I806" s="57" t="n">
        <f aca="false">ROUNDUP(H806*dolar,1)</f>
        <v>71396.3</v>
      </c>
      <c r="J806" s="58" t="n">
        <f aca="false">ROUNDUP(I806*1.19,1)</f>
        <v>84961.6</v>
      </c>
      <c r="K806" s="59"/>
      <c r="L806" s="57" t="n">
        <f aca="false">I806*K806</f>
        <v>0</v>
      </c>
      <c r="M806" s="60" t="n">
        <f aca="false">J806*K806</f>
        <v>0</v>
      </c>
      <c r="N806" s="57" t="n">
        <f aca="false">K806*H806</f>
        <v>0</v>
      </c>
    </row>
    <row r="807" customFormat="false" ht="25.5" hidden="false" customHeight="false" outlineLevel="0" collapsed="false">
      <c r="A807" s="55" t="s">
        <v>731</v>
      </c>
      <c r="B807" s="55" t="s">
        <v>732</v>
      </c>
      <c r="C807" s="55" t="s">
        <v>9</v>
      </c>
      <c r="D807" s="55" t="s">
        <v>29</v>
      </c>
      <c r="E807" s="55" t="s">
        <v>34</v>
      </c>
      <c r="F807" s="55" t="s">
        <v>36</v>
      </c>
      <c r="G807" s="55" t="n">
        <v>3403</v>
      </c>
      <c r="H807" s="56" t="n">
        <f aca="false">ROUNDUP(G807*(1-sleva),1)</f>
        <v>3232.9</v>
      </c>
      <c r="I807" s="57" t="n">
        <f aca="false">ROUNDUP(H807*dolar,1)</f>
        <v>85671.9</v>
      </c>
      <c r="J807" s="58" t="n">
        <f aca="false">ROUNDUP(I807*1.19,1)</f>
        <v>101949.6</v>
      </c>
      <c r="K807" s="59"/>
      <c r="L807" s="57" t="n">
        <f aca="false">I807*K807</f>
        <v>0</v>
      </c>
      <c r="M807" s="60" t="n">
        <f aca="false">J807*K807</f>
        <v>0</v>
      </c>
      <c r="N807" s="57" t="n">
        <f aca="false">K807*H807</f>
        <v>0</v>
      </c>
    </row>
    <row r="808" customFormat="false" ht="25.5" hidden="false" customHeight="false" outlineLevel="0" collapsed="false">
      <c r="A808" s="55" t="s">
        <v>731</v>
      </c>
      <c r="B808" s="55" t="s">
        <v>732</v>
      </c>
      <c r="C808" s="55" t="s">
        <v>9</v>
      </c>
      <c r="D808" s="55" t="s">
        <v>29</v>
      </c>
      <c r="E808" s="55" t="s">
        <v>34</v>
      </c>
      <c r="F808" s="55" t="s">
        <v>37</v>
      </c>
      <c r="G808" s="55" t="n">
        <v>3970</v>
      </c>
      <c r="H808" s="56" t="n">
        <f aca="false">ROUNDUP(G808*(1-sleva),1)</f>
        <v>3771.5</v>
      </c>
      <c r="I808" s="57" t="n">
        <f aca="false">ROUNDUP(H808*dolar,1)</f>
        <v>99944.8</v>
      </c>
      <c r="J808" s="58" t="n">
        <f aca="false">ROUNDUP(I808*1.19,1)</f>
        <v>118934.4</v>
      </c>
      <c r="K808" s="59"/>
      <c r="L808" s="57" t="n">
        <f aca="false">I808*K808</f>
        <v>0</v>
      </c>
      <c r="M808" s="60" t="n">
        <f aca="false">J808*K808</f>
        <v>0</v>
      </c>
      <c r="N808" s="57" t="n">
        <f aca="false">K808*H808</f>
        <v>0</v>
      </c>
    </row>
    <row r="809" customFormat="false" ht="25.5" hidden="false" customHeight="false" outlineLevel="0" collapsed="false">
      <c r="A809" s="55" t="s">
        <v>733</v>
      </c>
      <c r="B809" s="55" t="s">
        <v>734</v>
      </c>
      <c r="C809" s="55" t="s">
        <v>9</v>
      </c>
      <c r="D809" s="55" t="s">
        <v>29</v>
      </c>
      <c r="E809" s="55" t="s">
        <v>30</v>
      </c>
      <c r="F809" s="55" t="s">
        <v>31</v>
      </c>
      <c r="G809" s="55" t="n">
        <v>7613</v>
      </c>
      <c r="H809" s="56" t="n">
        <f aca="false">ROUNDUP(G809*(1-sleva),1)</f>
        <v>7232.4</v>
      </c>
      <c r="I809" s="57" t="n">
        <f aca="false">ROUNDUP(H809*dolar,1)</f>
        <v>191658.6</v>
      </c>
      <c r="J809" s="58" t="n">
        <f aca="false">ROUNDUP(I809*1.19,1)</f>
        <v>228073.8</v>
      </c>
      <c r="K809" s="59"/>
      <c r="L809" s="57" t="n">
        <f aca="false">I809*K809</f>
        <v>0</v>
      </c>
      <c r="M809" s="60" t="n">
        <f aca="false">J809*K809</f>
        <v>0</v>
      </c>
      <c r="N809" s="57" t="n">
        <f aca="false">K809*H809</f>
        <v>0</v>
      </c>
    </row>
    <row r="810" customFormat="false" ht="25.5" hidden="false" customHeight="false" outlineLevel="0" collapsed="false">
      <c r="A810" s="55" t="s">
        <v>735</v>
      </c>
      <c r="B810" s="55" t="s">
        <v>736</v>
      </c>
      <c r="C810" s="55" t="s">
        <v>9</v>
      </c>
      <c r="D810" s="55" t="s">
        <v>29</v>
      </c>
      <c r="E810" s="55" t="s">
        <v>34</v>
      </c>
      <c r="F810" s="55" t="s">
        <v>35</v>
      </c>
      <c r="G810" s="55" t="n">
        <v>9517</v>
      </c>
      <c r="H810" s="56" t="n">
        <f aca="false">ROUNDUP(G810*(1-sleva),1)</f>
        <v>9041.2</v>
      </c>
      <c r="I810" s="57" t="n">
        <f aca="false">ROUNDUP(H810*dolar,1)</f>
        <v>239591.8</v>
      </c>
      <c r="J810" s="58" t="n">
        <f aca="false">ROUNDUP(I810*1.19,1)</f>
        <v>285114.3</v>
      </c>
      <c r="K810" s="59"/>
      <c r="L810" s="57" t="n">
        <f aca="false">I810*K810</f>
        <v>0</v>
      </c>
      <c r="M810" s="60" t="n">
        <f aca="false">J810*K810</f>
        <v>0</v>
      </c>
      <c r="N810" s="57" t="n">
        <f aca="false">K810*H810</f>
        <v>0</v>
      </c>
    </row>
    <row r="811" customFormat="false" ht="25.5" hidden="false" customHeight="false" outlineLevel="0" collapsed="false">
      <c r="A811" s="55" t="s">
        <v>735</v>
      </c>
      <c r="B811" s="55" t="s">
        <v>736</v>
      </c>
      <c r="C811" s="55" t="s">
        <v>9</v>
      </c>
      <c r="D811" s="55" t="s">
        <v>29</v>
      </c>
      <c r="E811" s="55" t="s">
        <v>34</v>
      </c>
      <c r="F811" s="55" t="s">
        <v>36</v>
      </c>
      <c r="G811" s="55" t="n">
        <v>11420</v>
      </c>
      <c r="H811" s="56" t="n">
        <f aca="false">ROUNDUP(G811*(1-sleva),1)</f>
        <v>10849</v>
      </c>
      <c r="I811" s="57" t="n">
        <f aca="false">ROUNDUP(H811*dolar,1)</f>
        <v>287498.5</v>
      </c>
      <c r="J811" s="58" t="n">
        <f aca="false">ROUNDUP(I811*1.19,1)</f>
        <v>342123.3</v>
      </c>
      <c r="K811" s="59"/>
      <c r="L811" s="57" t="n">
        <f aca="false">I811*K811</f>
        <v>0</v>
      </c>
      <c r="M811" s="60" t="n">
        <f aca="false">J811*K811</f>
        <v>0</v>
      </c>
      <c r="N811" s="57" t="n">
        <f aca="false">K811*H811</f>
        <v>0</v>
      </c>
    </row>
    <row r="812" customFormat="false" ht="25.5" hidden="false" customHeight="false" outlineLevel="0" collapsed="false">
      <c r="A812" s="55" t="s">
        <v>735</v>
      </c>
      <c r="B812" s="55" t="s">
        <v>736</v>
      </c>
      <c r="C812" s="55" t="s">
        <v>9</v>
      </c>
      <c r="D812" s="55" t="s">
        <v>29</v>
      </c>
      <c r="E812" s="55" t="s">
        <v>34</v>
      </c>
      <c r="F812" s="55" t="s">
        <v>37</v>
      </c>
      <c r="G812" s="55" t="n">
        <v>13323</v>
      </c>
      <c r="H812" s="56" t="n">
        <f aca="false">ROUNDUP(G812*(1-sleva),1)</f>
        <v>12656.9</v>
      </c>
      <c r="I812" s="57" t="n">
        <f aca="false">ROUNDUP(H812*dolar,1)</f>
        <v>335407.9</v>
      </c>
      <c r="J812" s="58" t="n">
        <f aca="false">ROUNDUP(I812*1.19,1)</f>
        <v>399135.5</v>
      </c>
      <c r="K812" s="59"/>
      <c r="L812" s="57" t="n">
        <f aca="false">I812*K812</f>
        <v>0</v>
      </c>
      <c r="M812" s="60" t="n">
        <f aca="false">J812*K812</f>
        <v>0</v>
      </c>
      <c r="N812" s="57" t="n">
        <f aca="false">K812*H812</f>
        <v>0</v>
      </c>
    </row>
    <row r="813" customFormat="false" ht="38.25" hidden="false" customHeight="false" outlineLevel="0" collapsed="false">
      <c r="A813" s="55" t="s">
        <v>737</v>
      </c>
      <c r="B813" s="55" t="s">
        <v>738</v>
      </c>
      <c r="C813" s="55" t="s">
        <v>9</v>
      </c>
      <c r="D813" s="55" t="s">
        <v>29</v>
      </c>
      <c r="E813" s="55" t="s">
        <v>50</v>
      </c>
      <c r="F813" s="55" t="s">
        <v>51</v>
      </c>
      <c r="G813" s="55" t="n">
        <v>4.05</v>
      </c>
      <c r="H813" s="56" t="n">
        <f aca="false">ROUNDUP(G813*(1-sleva),1)</f>
        <v>3.9</v>
      </c>
      <c r="I813" s="57" t="n">
        <f aca="false">ROUNDUP(H813*dolar,1)</f>
        <v>103.4</v>
      </c>
      <c r="J813" s="58" t="n">
        <f aca="false">ROUNDUP(I813*1.19,1)</f>
        <v>123.1</v>
      </c>
      <c r="K813" s="59"/>
      <c r="L813" s="57" t="n">
        <f aca="false">I813*K813</f>
        <v>0</v>
      </c>
      <c r="M813" s="60" t="n">
        <f aca="false">J813*K813</f>
        <v>0</v>
      </c>
      <c r="N813" s="57" t="n">
        <f aca="false">K813*H813</f>
        <v>0</v>
      </c>
    </row>
    <row r="814" customFormat="false" ht="38.25" hidden="false" customHeight="false" outlineLevel="0" collapsed="false">
      <c r="A814" s="55" t="s">
        <v>739</v>
      </c>
      <c r="B814" s="55" t="s">
        <v>740</v>
      </c>
      <c r="C814" s="55" t="s">
        <v>9</v>
      </c>
      <c r="D814" s="55" t="s">
        <v>29</v>
      </c>
      <c r="E814" s="55" t="s">
        <v>50</v>
      </c>
      <c r="F814" s="55" t="s">
        <v>51</v>
      </c>
      <c r="G814" s="55" t="n">
        <v>6</v>
      </c>
      <c r="H814" s="56" t="n">
        <f aca="false">ROUNDUP(G814*(1-sleva),1)</f>
        <v>5.7</v>
      </c>
      <c r="I814" s="57" t="n">
        <f aca="false">ROUNDUP(H814*dolar,1)</f>
        <v>151.1</v>
      </c>
      <c r="J814" s="58" t="n">
        <f aca="false">ROUNDUP(I814*1.19,1)</f>
        <v>179.9</v>
      </c>
      <c r="K814" s="59"/>
      <c r="L814" s="57" t="n">
        <f aca="false">I814*K814</f>
        <v>0</v>
      </c>
      <c r="M814" s="60" t="n">
        <f aca="false">J814*K814</f>
        <v>0</v>
      </c>
      <c r="N814" s="57" t="n">
        <f aca="false">K814*H814</f>
        <v>0</v>
      </c>
    </row>
    <row r="815" customFormat="false" ht="38.25" hidden="false" customHeight="false" outlineLevel="0" collapsed="false">
      <c r="A815" s="55" t="s">
        <v>741</v>
      </c>
      <c r="B815" s="55" t="s">
        <v>742</v>
      </c>
      <c r="C815" s="55" t="s">
        <v>9</v>
      </c>
      <c r="D815" s="55" t="s">
        <v>29</v>
      </c>
      <c r="E815" s="55" t="s">
        <v>50</v>
      </c>
      <c r="F815" s="55" t="s">
        <v>51</v>
      </c>
      <c r="G815" s="55" t="n">
        <v>2.36</v>
      </c>
      <c r="H815" s="56" t="n">
        <f aca="false">ROUNDUP(G815*(1-sleva),1)</f>
        <v>2.3</v>
      </c>
      <c r="I815" s="57" t="n">
        <f aca="false">ROUNDUP(H815*dolar,1)</f>
        <v>61</v>
      </c>
      <c r="J815" s="58" t="n">
        <f aca="false">ROUNDUP(I815*1.19,1)</f>
        <v>72.6</v>
      </c>
      <c r="K815" s="59"/>
      <c r="L815" s="57" t="n">
        <f aca="false">I815*K815</f>
        <v>0</v>
      </c>
      <c r="M815" s="60" t="n">
        <f aca="false">J815*K815</f>
        <v>0</v>
      </c>
      <c r="N815" s="57" t="n">
        <f aca="false">K815*H815</f>
        <v>0</v>
      </c>
    </row>
    <row r="816" customFormat="false" ht="38.25" hidden="false" customHeight="false" outlineLevel="0" collapsed="false">
      <c r="A816" s="55" t="s">
        <v>743</v>
      </c>
      <c r="B816" s="55" t="s">
        <v>744</v>
      </c>
      <c r="C816" s="55" t="s">
        <v>9</v>
      </c>
      <c r="D816" s="55" t="s">
        <v>29</v>
      </c>
      <c r="E816" s="55" t="s">
        <v>50</v>
      </c>
      <c r="F816" s="55" t="s">
        <v>51</v>
      </c>
      <c r="G816" s="55" t="n">
        <v>1.7</v>
      </c>
      <c r="H816" s="56" t="n">
        <f aca="false">ROUNDUP(G816*(1-sleva),1)</f>
        <v>1.7</v>
      </c>
      <c r="I816" s="57" t="n">
        <f aca="false">ROUNDUP(H816*dolar,1)</f>
        <v>45.1</v>
      </c>
      <c r="J816" s="58" t="n">
        <f aca="false">ROUNDUP(I816*1.19,1)</f>
        <v>53.7</v>
      </c>
      <c r="K816" s="59"/>
      <c r="L816" s="57" t="n">
        <f aca="false">I816*K816</f>
        <v>0</v>
      </c>
      <c r="M816" s="60" t="n">
        <f aca="false">J816*K816</f>
        <v>0</v>
      </c>
      <c r="N816" s="57" t="n">
        <f aca="false">K816*H816</f>
        <v>0</v>
      </c>
    </row>
    <row r="817" customFormat="false" ht="38.25" hidden="false" customHeight="false" outlineLevel="0" collapsed="false">
      <c r="A817" s="55" t="s">
        <v>745</v>
      </c>
      <c r="B817" s="55" t="s">
        <v>746</v>
      </c>
      <c r="C817" s="55" t="s">
        <v>9</v>
      </c>
      <c r="D817" s="55" t="s">
        <v>29</v>
      </c>
      <c r="E817" s="55" t="s">
        <v>50</v>
      </c>
      <c r="F817" s="55" t="s">
        <v>51</v>
      </c>
      <c r="G817" s="55" t="n">
        <v>0.81</v>
      </c>
      <c r="H817" s="56" t="n">
        <f aca="false">ROUNDUP(G817*(1-sleva),1)</f>
        <v>0.8</v>
      </c>
      <c r="I817" s="57" t="n">
        <f aca="false">ROUNDUP(H817*dolar,1)</f>
        <v>21.2</v>
      </c>
      <c r="J817" s="58" t="n">
        <f aca="false">ROUNDUP(I817*1.19,1)</f>
        <v>25.3</v>
      </c>
      <c r="K817" s="59"/>
      <c r="L817" s="57" t="n">
        <f aca="false">I817*K817</f>
        <v>0</v>
      </c>
      <c r="M817" s="60" t="n">
        <f aca="false">J817*K817</f>
        <v>0</v>
      </c>
      <c r="N817" s="57" t="n">
        <f aca="false">K817*H817</f>
        <v>0</v>
      </c>
    </row>
    <row r="818" customFormat="false" ht="38.25" hidden="false" customHeight="false" outlineLevel="0" collapsed="false">
      <c r="A818" s="55" t="s">
        <v>747</v>
      </c>
      <c r="B818" s="55" t="s">
        <v>748</v>
      </c>
      <c r="C818" s="55" t="s">
        <v>9</v>
      </c>
      <c r="D818" s="55" t="s">
        <v>29</v>
      </c>
      <c r="E818" s="55" t="s">
        <v>50</v>
      </c>
      <c r="F818" s="55" t="s">
        <v>51</v>
      </c>
      <c r="G818" s="55" t="n">
        <v>0.81</v>
      </c>
      <c r="H818" s="56" t="n">
        <f aca="false">ROUNDUP(G818*(1-sleva),1)</f>
        <v>0.8</v>
      </c>
      <c r="I818" s="57" t="n">
        <f aca="false">ROUNDUP(H818*dolar,1)</f>
        <v>21.2</v>
      </c>
      <c r="J818" s="58" t="n">
        <f aca="false">ROUNDUP(I818*1.19,1)</f>
        <v>25.3</v>
      </c>
      <c r="K818" s="59"/>
      <c r="L818" s="57" t="n">
        <f aca="false">I818*K818</f>
        <v>0</v>
      </c>
      <c r="M818" s="60" t="n">
        <f aca="false">J818*K818</f>
        <v>0</v>
      </c>
      <c r="N818" s="57" t="n">
        <f aca="false">K818*H818</f>
        <v>0</v>
      </c>
    </row>
    <row r="819" customFormat="false" ht="25.5" hidden="false" customHeight="false" outlineLevel="0" collapsed="false">
      <c r="A819" s="55" t="s">
        <v>749</v>
      </c>
      <c r="B819" s="55" t="s">
        <v>750</v>
      </c>
      <c r="C819" s="55" t="s">
        <v>9</v>
      </c>
      <c r="D819" s="55" t="s">
        <v>29</v>
      </c>
      <c r="E819" s="55" t="s">
        <v>30</v>
      </c>
      <c r="F819" s="55" t="s">
        <v>31</v>
      </c>
      <c r="G819" s="55" t="n">
        <v>5350</v>
      </c>
      <c r="H819" s="56" t="n">
        <f aca="false">ROUNDUP(G819*(1-sleva),1)</f>
        <v>5082.5</v>
      </c>
      <c r="I819" s="57" t="n">
        <f aca="false">ROUNDUP(H819*dolar,1)</f>
        <v>134686.3</v>
      </c>
      <c r="J819" s="58" t="n">
        <f aca="false">ROUNDUP(I819*1.19,1)</f>
        <v>160276.7</v>
      </c>
      <c r="K819" s="59"/>
      <c r="L819" s="57" t="n">
        <f aca="false">I819*K819</f>
        <v>0</v>
      </c>
      <c r="M819" s="60" t="n">
        <f aca="false">J819*K819</f>
        <v>0</v>
      </c>
      <c r="N819" s="57" t="n">
        <f aca="false">K819*H819</f>
        <v>0</v>
      </c>
    </row>
    <row r="820" customFormat="false" ht="25.5" hidden="false" customHeight="false" outlineLevel="0" collapsed="false">
      <c r="A820" s="55" t="s">
        <v>751</v>
      </c>
      <c r="B820" s="55" t="s">
        <v>752</v>
      </c>
      <c r="C820" s="55" t="s">
        <v>9</v>
      </c>
      <c r="D820" s="55" t="s">
        <v>29</v>
      </c>
      <c r="E820" s="55" t="s">
        <v>34</v>
      </c>
      <c r="F820" s="55" t="s">
        <v>35</v>
      </c>
      <c r="G820" s="55" t="n">
        <v>6688</v>
      </c>
      <c r="H820" s="56" t="n">
        <f aca="false">ROUNDUP(G820*(1-sleva),1)</f>
        <v>6353.6</v>
      </c>
      <c r="I820" s="57" t="n">
        <f aca="false">ROUNDUP(H820*dolar,1)</f>
        <v>168370.4</v>
      </c>
      <c r="J820" s="58" t="n">
        <f aca="false">ROUNDUP(I820*1.19,1)</f>
        <v>200360.8</v>
      </c>
      <c r="K820" s="59"/>
      <c r="L820" s="57" t="n">
        <f aca="false">I820*K820</f>
        <v>0</v>
      </c>
      <c r="M820" s="60" t="n">
        <f aca="false">J820*K820</f>
        <v>0</v>
      </c>
      <c r="N820" s="57" t="n">
        <f aca="false">K820*H820</f>
        <v>0</v>
      </c>
    </row>
    <row r="821" customFormat="false" ht="25.5" hidden="false" customHeight="false" outlineLevel="0" collapsed="false">
      <c r="A821" s="55" t="s">
        <v>751</v>
      </c>
      <c r="B821" s="55" t="s">
        <v>752</v>
      </c>
      <c r="C821" s="55" t="s">
        <v>9</v>
      </c>
      <c r="D821" s="55" t="s">
        <v>29</v>
      </c>
      <c r="E821" s="55" t="s">
        <v>34</v>
      </c>
      <c r="F821" s="55" t="s">
        <v>36</v>
      </c>
      <c r="G821" s="55" t="n">
        <v>8025</v>
      </c>
      <c r="H821" s="56" t="n">
        <f aca="false">ROUNDUP(G821*(1-sleva),1)</f>
        <v>7623.8</v>
      </c>
      <c r="I821" s="57" t="n">
        <f aca="false">ROUNDUP(H821*dolar,1)</f>
        <v>202030.7</v>
      </c>
      <c r="J821" s="58" t="n">
        <f aca="false">ROUNDUP(I821*1.19,1)</f>
        <v>240416.6</v>
      </c>
      <c r="K821" s="59"/>
      <c r="L821" s="57" t="n">
        <f aca="false">I821*K821</f>
        <v>0</v>
      </c>
      <c r="M821" s="60" t="n">
        <f aca="false">J821*K821</f>
        <v>0</v>
      </c>
      <c r="N821" s="57" t="n">
        <f aca="false">K821*H821</f>
        <v>0</v>
      </c>
    </row>
    <row r="822" customFormat="false" ht="25.5" hidden="false" customHeight="false" outlineLevel="0" collapsed="false">
      <c r="A822" s="55" t="s">
        <v>751</v>
      </c>
      <c r="B822" s="55" t="s">
        <v>752</v>
      </c>
      <c r="C822" s="55" t="s">
        <v>9</v>
      </c>
      <c r="D822" s="55" t="s">
        <v>29</v>
      </c>
      <c r="E822" s="55" t="s">
        <v>34</v>
      </c>
      <c r="F822" s="55" t="s">
        <v>37</v>
      </c>
      <c r="G822" s="55" t="n">
        <v>9363</v>
      </c>
      <c r="H822" s="56" t="n">
        <f aca="false">ROUNDUP(G822*(1-sleva),1)</f>
        <v>8894.9</v>
      </c>
      <c r="I822" s="57" t="n">
        <f aca="false">ROUNDUP(H822*dolar,1)</f>
        <v>235714.9</v>
      </c>
      <c r="J822" s="58" t="n">
        <f aca="false">ROUNDUP(I822*1.19,1)</f>
        <v>280500.8</v>
      </c>
      <c r="K822" s="59"/>
      <c r="L822" s="57" t="n">
        <f aca="false">I822*K822</f>
        <v>0</v>
      </c>
      <c r="M822" s="60" t="n">
        <f aca="false">J822*K822</f>
        <v>0</v>
      </c>
      <c r="N822" s="57" t="n">
        <f aca="false">K822*H822</f>
        <v>0</v>
      </c>
    </row>
    <row r="823" customFormat="false" ht="25.5" hidden="false" customHeight="false" outlineLevel="0" collapsed="false">
      <c r="A823" s="55" t="s">
        <v>753</v>
      </c>
      <c r="B823" s="55" t="s">
        <v>754</v>
      </c>
      <c r="C823" s="55" t="s">
        <v>9</v>
      </c>
      <c r="D823" s="55" t="s">
        <v>29</v>
      </c>
      <c r="E823" s="55" t="s">
        <v>40</v>
      </c>
      <c r="F823" s="55" t="s">
        <v>35</v>
      </c>
      <c r="G823" s="55" t="n">
        <v>1338</v>
      </c>
      <c r="H823" s="56" t="n">
        <f aca="false">ROUNDUP(G823*(1-sleva),1)</f>
        <v>1271.1</v>
      </c>
      <c r="I823" s="57" t="n">
        <f aca="false">ROUNDUP(H823*dolar,1)</f>
        <v>33684.2</v>
      </c>
      <c r="J823" s="58" t="n">
        <f aca="false">ROUNDUP(I823*1.19,1)</f>
        <v>40084.2</v>
      </c>
      <c r="K823" s="59"/>
      <c r="L823" s="57" t="n">
        <f aca="false">I823*K823</f>
        <v>0</v>
      </c>
      <c r="M823" s="60" t="n">
        <f aca="false">J823*K823</f>
        <v>0</v>
      </c>
      <c r="N823" s="57" t="n">
        <f aca="false">K823*H823</f>
        <v>0</v>
      </c>
    </row>
    <row r="824" customFormat="false" ht="25.5" hidden="false" customHeight="false" outlineLevel="0" collapsed="false">
      <c r="A824" s="55" t="s">
        <v>753</v>
      </c>
      <c r="B824" s="55" t="s">
        <v>754</v>
      </c>
      <c r="C824" s="55" t="s">
        <v>9</v>
      </c>
      <c r="D824" s="55" t="s">
        <v>29</v>
      </c>
      <c r="E824" s="55" t="s">
        <v>40</v>
      </c>
      <c r="F824" s="55" t="s">
        <v>36</v>
      </c>
      <c r="G824" s="55" t="n">
        <v>2675</v>
      </c>
      <c r="H824" s="56" t="n">
        <f aca="false">ROUNDUP(G824*(1-sleva),1)</f>
        <v>2541.3</v>
      </c>
      <c r="I824" s="57" t="n">
        <f aca="false">ROUNDUP(H824*dolar,1)</f>
        <v>67344.5</v>
      </c>
      <c r="J824" s="58" t="n">
        <f aca="false">ROUNDUP(I824*1.19,1)</f>
        <v>80140</v>
      </c>
      <c r="K824" s="59"/>
      <c r="L824" s="57" t="n">
        <f aca="false">I824*K824</f>
        <v>0</v>
      </c>
      <c r="M824" s="60" t="n">
        <f aca="false">J824*K824</f>
        <v>0</v>
      </c>
      <c r="N824" s="57" t="n">
        <f aca="false">K824*H824</f>
        <v>0</v>
      </c>
    </row>
    <row r="825" customFormat="false" ht="25.5" hidden="false" customHeight="false" outlineLevel="0" collapsed="false">
      <c r="A825" s="55" t="s">
        <v>753</v>
      </c>
      <c r="B825" s="55" t="s">
        <v>754</v>
      </c>
      <c r="C825" s="55" t="s">
        <v>9</v>
      </c>
      <c r="D825" s="55" t="s">
        <v>29</v>
      </c>
      <c r="E825" s="55" t="s">
        <v>40</v>
      </c>
      <c r="F825" s="55" t="s">
        <v>37</v>
      </c>
      <c r="G825" s="55" t="n">
        <v>4013</v>
      </c>
      <c r="H825" s="56" t="n">
        <f aca="false">ROUNDUP(G825*(1-sleva),1)</f>
        <v>3812.4</v>
      </c>
      <c r="I825" s="57" t="n">
        <f aca="false">ROUNDUP(H825*dolar,1)</f>
        <v>101028.6</v>
      </c>
      <c r="J825" s="58" t="n">
        <f aca="false">ROUNDUP(I825*1.19,1)</f>
        <v>120224.1</v>
      </c>
      <c r="K825" s="59"/>
      <c r="L825" s="57" t="n">
        <f aca="false">I825*K825</f>
        <v>0</v>
      </c>
      <c r="M825" s="60" t="n">
        <f aca="false">J825*K825</f>
        <v>0</v>
      </c>
      <c r="N825" s="57" t="n">
        <f aca="false">K825*H825</f>
        <v>0</v>
      </c>
    </row>
    <row r="826" customFormat="false" ht="25.5" hidden="false" customHeight="false" outlineLevel="0" collapsed="false">
      <c r="A826" s="55" t="s">
        <v>755</v>
      </c>
      <c r="B826" s="55" t="s">
        <v>756</v>
      </c>
      <c r="C826" s="55" t="s">
        <v>9</v>
      </c>
      <c r="D826" s="55" t="s">
        <v>29</v>
      </c>
      <c r="E826" s="55" t="s">
        <v>30</v>
      </c>
      <c r="F826" s="55" t="s">
        <v>31</v>
      </c>
      <c r="G826" s="55" t="n">
        <v>968</v>
      </c>
      <c r="H826" s="56" t="n">
        <f aca="false">ROUNDUP(G826*(1-sleva),1)</f>
        <v>919.6</v>
      </c>
      <c r="I826" s="57" t="n">
        <f aca="false">ROUNDUP(H826*dolar,1)</f>
        <v>24369.4</v>
      </c>
      <c r="J826" s="58" t="n">
        <f aca="false">ROUNDUP(I826*1.19,1)</f>
        <v>28999.6</v>
      </c>
      <c r="K826" s="59"/>
      <c r="L826" s="57" t="n">
        <f aca="false">I826*K826</f>
        <v>0</v>
      </c>
      <c r="M826" s="60" t="n">
        <f aca="false">J826*K826</f>
        <v>0</v>
      </c>
      <c r="N826" s="57" t="n">
        <f aca="false">K826*H826</f>
        <v>0</v>
      </c>
    </row>
    <row r="827" customFormat="false" ht="25.5" hidden="false" customHeight="false" outlineLevel="0" collapsed="false">
      <c r="A827" s="55" t="s">
        <v>757</v>
      </c>
      <c r="B827" s="55" t="s">
        <v>758</v>
      </c>
      <c r="C827" s="55" t="s">
        <v>9</v>
      </c>
      <c r="D827" s="55" t="s">
        <v>29</v>
      </c>
      <c r="E827" s="55" t="s">
        <v>30</v>
      </c>
      <c r="F827" s="55" t="s">
        <v>31</v>
      </c>
      <c r="G827" s="55" t="n">
        <v>34</v>
      </c>
      <c r="H827" s="56" t="n">
        <f aca="false">ROUNDUP(G827*(1-sleva),1)</f>
        <v>32.3</v>
      </c>
      <c r="I827" s="57" t="n">
        <f aca="false">ROUNDUP(H827*dolar,1)</f>
        <v>856</v>
      </c>
      <c r="J827" s="58" t="n">
        <f aca="false">ROUNDUP(I827*1.19,1)</f>
        <v>1018.7</v>
      </c>
      <c r="K827" s="59"/>
      <c r="L827" s="57" t="n">
        <f aca="false">I827*K827</f>
        <v>0</v>
      </c>
      <c r="M827" s="60" t="n">
        <f aca="false">J827*K827</f>
        <v>0</v>
      </c>
      <c r="N827" s="57" t="n">
        <f aca="false">K827*H827</f>
        <v>0</v>
      </c>
    </row>
    <row r="828" customFormat="false" ht="25.5" hidden="false" customHeight="false" outlineLevel="0" collapsed="false">
      <c r="A828" s="55" t="s">
        <v>759</v>
      </c>
      <c r="B828" s="55" t="s">
        <v>760</v>
      </c>
      <c r="C828" s="55" t="s">
        <v>9</v>
      </c>
      <c r="D828" s="55" t="s">
        <v>29</v>
      </c>
      <c r="E828" s="55" t="s">
        <v>30</v>
      </c>
      <c r="F828" s="55" t="s">
        <v>31</v>
      </c>
      <c r="G828" s="55" t="n">
        <v>34</v>
      </c>
      <c r="H828" s="56" t="n">
        <f aca="false">ROUNDUP(G828*(1-sleva),1)</f>
        <v>32.3</v>
      </c>
      <c r="I828" s="57" t="n">
        <f aca="false">ROUNDUP(H828*dolar,1)</f>
        <v>856</v>
      </c>
      <c r="J828" s="58" t="n">
        <f aca="false">ROUNDUP(I828*1.19,1)</f>
        <v>1018.7</v>
      </c>
      <c r="K828" s="59"/>
      <c r="L828" s="57" t="n">
        <f aca="false">I828*K828</f>
        <v>0</v>
      </c>
      <c r="M828" s="60" t="n">
        <f aca="false">J828*K828</f>
        <v>0</v>
      </c>
      <c r="N828" s="57" t="n">
        <f aca="false">K828*H828</f>
        <v>0</v>
      </c>
    </row>
    <row r="829" customFormat="false" ht="25.5" hidden="false" customHeight="false" outlineLevel="0" collapsed="false">
      <c r="A829" s="55" t="s">
        <v>761</v>
      </c>
      <c r="B829" s="55" t="s">
        <v>762</v>
      </c>
      <c r="C829" s="55" t="s">
        <v>9</v>
      </c>
      <c r="D829" s="55" t="s">
        <v>29</v>
      </c>
      <c r="E829" s="55" t="s">
        <v>34</v>
      </c>
      <c r="F829" s="55" t="s">
        <v>35</v>
      </c>
      <c r="G829" s="55" t="n">
        <v>42</v>
      </c>
      <c r="H829" s="56" t="n">
        <f aca="false">ROUNDUP(G829*(1-sleva),1)</f>
        <v>39.9</v>
      </c>
      <c r="I829" s="57" t="n">
        <f aca="false">ROUNDUP(H829*dolar,1)</f>
        <v>1057.4</v>
      </c>
      <c r="J829" s="58" t="n">
        <f aca="false">ROUNDUP(I829*1.19,1)</f>
        <v>1258.4</v>
      </c>
      <c r="K829" s="59"/>
      <c r="L829" s="57" t="n">
        <f aca="false">I829*K829</f>
        <v>0</v>
      </c>
      <c r="M829" s="60" t="n">
        <f aca="false">J829*K829</f>
        <v>0</v>
      </c>
      <c r="N829" s="57" t="n">
        <f aca="false">K829*H829</f>
        <v>0</v>
      </c>
    </row>
    <row r="830" customFormat="false" ht="25.5" hidden="false" customHeight="false" outlineLevel="0" collapsed="false">
      <c r="A830" s="55" t="s">
        <v>761</v>
      </c>
      <c r="B830" s="55" t="s">
        <v>762</v>
      </c>
      <c r="C830" s="55" t="s">
        <v>9</v>
      </c>
      <c r="D830" s="55" t="s">
        <v>29</v>
      </c>
      <c r="E830" s="55" t="s">
        <v>34</v>
      </c>
      <c r="F830" s="55" t="s">
        <v>36</v>
      </c>
      <c r="G830" s="55" t="n">
        <v>51</v>
      </c>
      <c r="H830" s="56" t="n">
        <f aca="false">ROUNDUP(G830*(1-sleva),1)</f>
        <v>48.5</v>
      </c>
      <c r="I830" s="57" t="n">
        <f aca="false">ROUNDUP(H830*dolar,1)</f>
        <v>1285.3</v>
      </c>
      <c r="J830" s="58" t="n">
        <f aca="false">ROUNDUP(I830*1.19,1)</f>
        <v>1529.6</v>
      </c>
      <c r="K830" s="59"/>
      <c r="L830" s="57" t="n">
        <f aca="false">I830*K830</f>
        <v>0</v>
      </c>
      <c r="M830" s="60" t="n">
        <f aca="false">J830*K830</f>
        <v>0</v>
      </c>
      <c r="N830" s="57" t="n">
        <f aca="false">K830*H830</f>
        <v>0</v>
      </c>
    </row>
    <row r="831" customFormat="false" ht="25.5" hidden="false" customHeight="false" outlineLevel="0" collapsed="false">
      <c r="A831" s="55" t="s">
        <v>761</v>
      </c>
      <c r="B831" s="55" t="s">
        <v>762</v>
      </c>
      <c r="C831" s="55" t="s">
        <v>9</v>
      </c>
      <c r="D831" s="55" t="s">
        <v>29</v>
      </c>
      <c r="E831" s="55" t="s">
        <v>34</v>
      </c>
      <c r="F831" s="55" t="s">
        <v>37</v>
      </c>
      <c r="G831" s="55" t="n">
        <v>59</v>
      </c>
      <c r="H831" s="56" t="n">
        <f aca="false">ROUNDUP(G831*(1-sleva),1)</f>
        <v>56.1</v>
      </c>
      <c r="I831" s="57" t="n">
        <f aca="false">ROUNDUP(H831*dolar,1)</f>
        <v>1486.7</v>
      </c>
      <c r="J831" s="58" t="n">
        <f aca="false">ROUNDUP(I831*1.19,1)</f>
        <v>1769.2</v>
      </c>
      <c r="K831" s="59"/>
      <c r="L831" s="57" t="n">
        <f aca="false">I831*K831</f>
        <v>0</v>
      </c>
      <c r="M831" s="60" t="n">
        <f aca="false">J831*K831</f>
        <v>0</v>
      </c>
      <c r="N831" s="57" t="n">
        <f aca="false">K831*H831</f>
        <v>0</v>
      </c>
    </row>
    <row r="832" customFormat="false" ht="25.5" hidden="false" customHeight="false" outlineLevel="0" collapsed="false">
      <c r="A832" s="55" t="s">
        <v>763</v>
      </c>
      <c r="B832" s="55" t="s">
        <v>764</v>
      </c>
      <c r="C832" s="55" t="s">
        <v>9</v>
      </c>
      <c r="D832" s="55" t="s">
        <v>29</v>
      </c>
      <c r="E832" s="55" t="s">
        <v>34</v>
      </c>
      <c r="F832" s="55" t="s">
        <v>35</v>
      </c>
      <c r="G832" s="55" t="n">
        <v>42</v>
      </c>
      <c r="H832" s="56" t="n">
        <f aca="false">ROUNDUP(G832*(1-sleva),1)</f>
        <v>39.9</v>
      </c>
      <c r="I832" s="57" t="n">
        <f aca="false">ROUNDUP(H832*dolar,1)</f>
        <v>1057.4</v>
      </c>
      <c r="J832" s="58" t="n">
        <f aca="false">ROUNDUP(I832*1.19,1)</f>
        <v>1258.4</v>
      </c>
      <c r="K832" s="59"/>
      <c r="L832" s="57" t="n">
        <f aca="false">I832*K832</f>
        <v>0</v>
      </c>
      <c r="M832" s="60" t="n">
        <f aca="false">J832*K832</f>
        <v>0</v>
      </c>
      <c r="N832" s="57" t="n">
        <f aca="false">K832*H832</f>
        <v>0</v>
      </c>
    </row>
    <row r="833" customFormat="false" ht="25.5" hidden="false" customHeight="false" outlineLevel="0" collapsed="false">
      <c r="A833" s="55" t="s">
        <v>763</v>
      </c>
      <c r="B833" s="55" t="s">
        <v>764</v>
      </c>
      <c r="C833" s="55" t="s">
        <v>9</v>
      </c>
      <c r="D833" s="55" t="s">
        <v>29</v>
      </c>
      <c r="E833" s="55" t="s">
        <v>34</v>
      </c>
      <c r="F833" s="55" t="s">
        <v>36</v>
      </c>
      <c r="G833" s="55" t="n">
        <v>51</v>
      </c>
      <c r="H833" s="56" t="n">
        <f aca="false">ROUNDUP(G833*(1-sleva),1)</f>
        <v>48.5</v>
      </c>
      <c r="I833" s="57" t="n">
        <f aca="false">ROUNDUP(H833*dolar,1)</f>
        <v>1285.3</v>
      </c>
      <c r="J833" s="58" t="n">
        <f aca="false">ROUNDUP(I833*1.19,1)</f>
        <v>1529.6</v>
      </c>
      <c r="K833" s="59"/>
      <c r="L833" s="57" t="n">
        <f aca="false">I833*K833</f>
        <v>0</v>
      </c>
      <c r="M833" s="60" t="n">
        <f aca="false">J833*K833</f>
        <v>0</v>
      </c>
      <c r="N833" s="57" t="n">
        <f aca="false">K833*H833</f>
        <v>0</v>
      </c>
    </row>
    <row r="834" customFormat="false" ht="25.5" hidden="false" customHeight="false" outlineLevel="0" collapsed="false">
      <c r="A834" s="55" t="s">
        <v>763</v>
      </c>
      <c r="B834" s="55" t="s">
        <v>764</v>
      </c>
      <c r="C834" s="55" t="s">
        <v>9</v>
      </c>
      <c r="D834" s="55" t="s">
        <v>29</v>
      </c>
      <c r="E834" s="55" t="s">
        <v>34</v>
      </c>
      <c r="F834" s="55" t="s">
        <v>37</v>
      </c>
      <c r="G834" s="55" t="n">
        <v>59</v>
      </c>
      <c r="H834" s="56" t="n">
        <f aca="false">ROUNDUP(G834*(1-sleva),1)</f>
        <v>56.1</v>
      </c>
      <c r="I834" s="57" t="n">
        <f aca="false">ROUNDUP(H834*dolar,1)</f>
        <v>1486.7</v>
      </c>
      <c r="J834" s="58" t="n">
        <f aca="false">ROUNDUP(I834*1.19,1)</f>
        <v>1769.2</v>
      </c>
      <c r="K834" s="59"/>
      <c r="L834" s="57" t="n">
        <f aca="false">I834*K834</f>
        <v>0</v>
      </c>
      <c r="M834" s="60" t="n">
        <f aca="false">J834*K834</f>
        <v>0</v>
      </c>
      <c r="N834" s="57" t="n">
        <f aca="false">K834*H834</f>
        <v>0</v>
      </c>
    </row>
    <row r="835" customFormat="false" ht="25.5" hidden="false" customHeight="false" outlineLevel="0" collapsed="false">
      <c r="A835" s="55" t="s">
        <v>765</v>
      </c>
      <c r="B835" s="55" t="s">
        <v>766</v>
      </c>
      <c r="C835" s="55" t="s">
        <v>9</v>
      </c>
      <c r="D835" s="55" t="s">
        <v>29</v>
      </c>
      <c r="E835" s="55" t="s">
        <v>40</v>
      </c>
      <c r="F835" s="55" t="s">
        <v>35</v>
      </c>
      <c r="G835" s="55" t="n">
        <v>9</v>
      </c>
      <c r="H835" s="56" t="n">
        <f aca="false">ROUNDUP(G835*(1-sleva),1)</f>
        <v>8.6</v>
      </c>
      <c r="I835" s="57" t="n">
        <f aca="false">ROUNDUP(H835*dolar,1)</f>
        <v>227.9</v>
      </c>
      <c r="J835" s="58" t="n">
        <f aca="false">ROUNDUP(I835*1.19,1)</f>
        <v>271.3</v>
      </c>
      <c r="K835" s="59"/>
      <c r="L835" s="57" t="n">
        <f aca="false">I835*K835</f>
        <v>0</v>
      </c>
      <c r="M835" s="60" t="n">
        <f aca="false">J835*K835</f>
        <v>0</v>
      </c>
      <c r="N835" s="57" t="n">
        <f aca="false">K835*H835</f>
        <v>0</v>
      </c>
    </row>
    <row r="836" customFormat="false" ht="25.5" hidden="false" customHeight="false" outlineLevel="0" collapsed="false">
      <c r="A836" s="55" t="s">
        <v>765</v>
      </c>
      <c r="B836" s="55" t="s">
        <v>766</v>
      </c>
      <c r="C836" s="55" t="s">
        <v>9</v>
      </c>
      <c r="D836" s="55" t="s">
        <v>29</v>
      </c>
      <c r="E836" s="55" t="s">
        <v>40</v>
      </c>
      <c r="F836" s="55" t="s">
        <v>36</v>
      </c>
      <c r="G836" s="55" t="n">
        <v>17</v>
      </c>
      <c r="H836" s="56" t="n">
        <f aca="false">ROUNDUP(G836*(1-sleva),1)</f>
        <v>16.2</v>
      </c>
      <c r="I836" s="57" t="n">
        <f aca="false">ROUNDUP(H836*dolar,1)</f>
        <v>429.3</v>
      </c>
      <c r="J836" s="58" t="n">
        <f aca="false">ROUNDUP(I836*1.19,1)</f>
        <v>510.9</v>
      </c>
      <c r="K836" s="59"/>
      <c r="L836" s="57" t="n">
        <f aca="false">I836*K836</f>
        <v>0</v>
      </c>
      <c r="M836" s="60" t="n">
        <f aca="false">J836*K836</f>
        <v>0</v>
      </c>
      <c r="N836" s="57" t="n">
        <f aca="false">K836*H836</f>
        <v>0</v>
      </c>
    </row>
    <row r="837" customFormat="false" ht="25.5" hidden="false" customHeight="false" outlineLevel="0" collapsed="false">
      <c r="A837" s="55" t="s">
        <v>765</v>
      </c>
      <c r="B837" s="55" t="s">
        <v>766</v>
      </c>
      <c r="C837" s="55" t="s">
        <v>9</v>
      </c>
      <c r="D837" s="55" t="s">
        <v>29</v>
      </c>
      <c r="E837" s="55" t="s">
        <v>40</v>
      </c>
      <c r="F837" s="55" t="s">
        <v>37</v>
      </c>
      <c r="G837" s="55" t="n">
        <v>26</v>
      </c>
      <c r="H837" s="56" t="n">
        <f aca="false">ROUNDUP(G837*(1-sleva),1)</f>
        <v>24.7</v>
      </c>
      <c r="I837" s="57" t="n">
        <f aca="false">ROUNDUP(H837*dolar,1)</f>
        <v>654.6</v>
      </c>
      <c r="J837" s="58" t="n">
        <f aca="false">ROUNDUP(I837*1.19,1)</f>
        <v>779</v>
      </c>
      <c r="K837" s="59"/>
      <c r="L837" s="57" t="n">
        <f aca="false">I837*K837</f>
        <v>0</v>
      </c>
      <c r="M837" s="60" t="n">
        <f aca="false">J837*K837</f>
        <v>0</v>
      </c>
      <c r="N837" s="57" t="n">
        <f aca="false">K837*H837</f>
        <v>0</v>
      </c>
    </row>
    <row r="838" customFormat="false" ht="25.5" hidden="false" customHeight="false" outlineLevel="0" collapsed="false">
      <c r="A838" s="55" t="s">
        <v>767</v>
      </c>
      <c r="B838" s="55" t="s">
        <v>768</v>
      </c>
      <c r="C838" s="55" t="s">
        <v>9</v>
      </c>
      <c r="D838" s="55" t="s">
        <v>29</v>
      </c>
      <c r="E838" s="55" t="s">
        <v>40</v>
      </c>
      <c r="F838" s="55" t="s">
        <v>35</v>
      </c>
      <c r="G838" s="55" t="n">
        <v>9</v>
      </c>
      <c r="H838" s="56" t="n">
        <f aca="false">ROUNDUP(G838*(1-sleva),1)</f>
        <v>8.6</v>
      </c>
      <c r="I838" s="57" t="n">
        <f aca="false">ROUNDUP(H838*dolar,1)</f>
        <v>227.9</v>
      </c>
      <c r="J838" s="58" t="n">
        <f aca="false">ROUNDUP(I838*1.19,1)</f>
        <v>271.3</v>
      </c>
      <c r="K838" s="59"/>
      <c r="L838" s="57" t="n">
        <f aca="false">I838*K838</f>
        <v>0</v>
      </c>
      <c r="M838" s="60" t="n">
        <f aca="false">J838*K838</f>
        <v>0</v>
      </c>
      <c r="N838" s="57" t="n">
        <f aca="false">K838*H838</f>
        <v>0</v>
      </c>
    </row>
    <row r="839" customFormat="false" ht="25.5" hidden="false" customHeight="false" outlineLevel="0" collapsed="false">
      <c r="A839" s="55" t="s">
        <v>767</v>
      </c>
      <c r="B839" s="55" t="s">
        <v>768</v>
      </c>
      <c r="C839" s="55" t="s">
        <v>9</v>
      </c>
      <c r="D839" s="55" t="s">
        <v>29</v>
      </c>
      <c r="E839" s="55" t="s">
        <v>40</v>
      </c>
      <c r="F839" s="55" t="s">
        <v>36</v>
      </c>
      <c r="G839" s="55" t="n">
        <v>17</v>
      </c>
      <c r="H839" s="56" t="n">
        <f aca="false">ROUNDUP(G839*(1-sleva),1)</f>
        <v>16.2</v>
      </c>
      <c r="I839" s="57" t="n">
        <f aca="false">ROUNDUP(H839*dolar,1)</f>
        <v>429.3</v>
      </c>
      <c r="J839" s="58" t="n">
        <f aca="false">ROUNDUP(I839*1.19,1)</f>
        <v>510.9</v>
      </c>
      <c r="K839" s="59"/>
      <c r="L839" s="57" t="n">
        <f aca="false">I839*K839</f>
        <v>0</v>
      </c>
      <c r="M839" s="60" t="n">
        <f aca="false">J839*K839</f>
        <v>0</v>
      </c>
      <c r="N839" s="57" t="n">
        <f aca="false">K839*H839</f>
        <v>0</v>
      </c>
    </row>
    <row r="840" customFormat="false" ht="25.5" hidden="false" customHeight="false" outlineLevel="0" collapsed="false">
      <c r="A840" s="55" t="s">
        <v>767</v>
      </c>
      <c r="B840" s="55" t="s">
        <v>768</v>
      </c>
      <c r="C840" s="55" t="s">
        <v>9</v>
      </c>
      <c r="D840" s="55" t="s">
        <v>29</v>
      </c>
      <c r="E840" s="55" t="s">
        <v>40</v>
      </c>
      <c r="F840" s="55" t="s">
        <v>37</v>
      </c>
      <c r="G840" s="55" t="n">
        <v>26</v>
      </c>
      <c r="H840" s="56" t="n">
        <f aca="false">ROUNDUP(G840*(1-sleva),1)</f>
        <v>24.7</v>
      </c>
      <c r="I840" s="57" t="n">
        <f aca="false">ROUNDUP(H840*dolar,1)</f>
        <v>654.6</v>
      </c>
      <c r="J840" s="58" t="n">
        <f aca="false">ROUNDUP(I840*1.19,1)</f>
        <v>779</v>
      </c>
      <c r="K840" s="59"/>
      <c r="L840" s="57" t="n">
        <f aca="false">I840*K840</f>
        <v>0</v>
      </c>
      <c r="M840" s="60" t="n">
        <f aca="false">J840*K840</f>
        <v>0</v>
      </c>
      <c r="N840" s="57" t="n">
        <f aca="false">K840*H840</f>
        <v>0</v>
      </c>
    </row>
    <row r="841" customFormat="false" ht="25.5" hidden="false" customHeight="false" outlineLevel="0" collapsed="false">
      <c r="A841" s="55" t="s">
        <v>769</v>
      </c>
      <c r="B841" s="55" t="s">
        <v>770</v>
      </c>
      <c r="C841" s="55" t="s">
        <v>9</v>
      </c>
      <c r="D841" s="55" t="s">
        <v>29</v>
      </c>
      <c r="E841" s="55" t="s">
        <v>34</v>
      </c>
      <c r="F841" s="55" t="s">
        <v>35</v>
      </c>
      <c r="G841" s="55" t="n">
        <v>1210</v>
      </c>
      <c r="H841" s="56" t="n">
        <f aca="false">ROUNDUP(G841*(1-sleva),1)</f>
        <v>1149.5</v>
      </c>
      <c r="I841" s="57" t="n">
        <f aca="false">ROUNDUP(H841*dolar,1)</f>
        <v>30461.8</v>
      </c>
      <c r="J841" s="58" t="n">
        <f aca="false">ROUNDUP(I841*1.19,1)</f>
        <v>36249.6</v>
      </c>
      <c r="K841" s="59"/>
      <c r="L841" s="57" t="n">
        <f aca="false">I841*K841</f>
        <v>0</v>
      </c>
      <c r="M841" s="60" t="n">
        <f aca="false">J841*K841</f>
        <v>0</v>
      </c>
      <c r="N841" s="57" t="n">
        <f aca="false">K841*H841</f>
        <v>0</v>
      </c>
    </row>
    <row r="842" customFormat="false" ht="25.5" hidden="false" customHeight="false" outlineLevel="0" collapsed="false">
      <c r="A842" s="55" t="s">
        <v>769</v>
      </c>
      <c r="B842" s="55" t="s">
        <v>770</v>
      </c>
      <c r="C842" s="55" t="s">
        <v>9</v>
      </c>
      <c r="D842" s="55" t="s">
        <v>29</v>
      </c>
      <c r="E842" s="55" t="s">
        <v>34</v>
      </c>
      <c r="F842" s="55" t="s">
        <v>36</v>
      </c>
      <c r="G842" s="55" t="n">
        <v>1452</v>
      </c>
      <c r="H842" s="56" t="n">
        <f aca="false">ROUNDUP(G842*(1-sleva),1)</f>
        <v>1379.4</v>
      </c>
      <c r="I842" s="57" t="n">
        <f aca="false">ROUNDUP(H842*dolar,1)</f>
        <v>36554.1</v>
      </c>
      <c r="J842" s="58" t="n">
        <f aca="false">ROUNDUP(I842*1.19,1)</f>
        <v>43499.4</v>
      </c>
      <c r="K842" s="59"/>
      <c r="L842" s="57" t="n">
        <f aca="false">I842*K842</f>
        <v>0</v>
      </c>
      <c r="M842" s="60" t="n">
        <f aca="false">J842*K842</f>
        <v>0</v>
      </c>
      <c r="N842" s="57" t="n">
        <f aca="false">K842*H842</f>
        <v>0</v>
      </c>
    </row>
    <row r="843" customFormat="false" ht="25.5" hidden="false" customHeight="false" outlineLevel="0" collapsed="false">
      <c r="A843" s="55" t="s">
        <v>769</v>
      </c>
      <c r="B843" s="55" t="s">
        <v>770</v>
      </c>
      <c r="C843" s="55" t="s">
        <v>9</v>
      </c>
      <c r="D843" s="55" t="s">
        <v>29</v>
      </c>
      <c r="E843" s="55" t="s">
        <v>34</v>
      </c>
      <c r="F843" s="55" t="s">
        <v>37</v>
      </c>
      <c r="G843" s="55" t="n">
        <v>1693</v>
      </c>
      <c r="H843" s="56" t="n">
        <f aca="false">ROUNDUP(G843*(1-sleva),1)</f>
        <v>1608.4</v>
      </c>
      <c r="I843" s="57" t="n">
        <f aca="false">ROUNDUP(H843*dolar,1)</f>
        <v>42622.6</v>
      </c>
      <c r="J843" s="58" t="n">
        <f aca="false">ROUNDUP(I843*1.19,1)</f>
        <v>50720.9</v>
      </c>
      <c r="K843" s="59"/>
      <c r="L843" s="57" t="n">
        <f aca="false">I843*K843</f>
        <v>0</v>
      </c>
      <c r="M843" s="60" t="n">
        <f aca="false">J843*K843</f>
        <v>0</v>
      </c>
      <c r="N843" s="57" t="n">
        <f aca="false">K843*H843</f>
        <v>0</v>
      </c>
    </row>
    <row r="844" customFormat="false" ht="25.5" hidden="false" customHeight="false" outlineLevel="0" collapsed="false">
      <c r="A844" s="55" t="s">
        <v>771</v>
      </c>
      <c r="B844" s="55" t="s">
        <v>772</v>
      </c>
      <c r="C844" s="55" t="s">
        <v>9</v>
      </c>
      <c r="D844" s="55" t="s">
        <v>29</v>
      </c>
      <c r="E844" s="55" t="s">
        <v>40</v>
      </c>
      <c r="F844" s="55" t="s">
        <v>35</v>
      </c>
      <c r="G844" s="55" t="n">
        <v>242</v>
      </c>
      <c r="H844" s="56" t="n">
        <f aca="false">ROUNDUP(G844*(1-sleva),1)</f>
        <v>229.9</v>
      </c>
      <c r="I844" s="57" t="n">
        <f aca="false">ROUNDUP(H844*dolar,1)</f>
        <v>6092.4</v>
      </c>
      <c r="J844" s="58" t="n">
        <f aca="false">ROUNDUP(I844*1.19,1)</f>
        <v>7250</v>
      </c>
      <c r="K844" s="59"/>
      <c r="L844" s="57" t="n">
        <f aca="false">I844*K844</f>
        <v>0</v>
      </c>
      <c r="M844" s="60" t="n">
        <f aca="false">J844*K844</f>
        <v>0</v>
      </c>
      <c r="N844" s="57" t="n">
        <f aca="false">K844*H844</f>
        <v>0</v>
      </c>
    </row>
    <row r="845" customFormat="false" ht="25.5" hidden="false" customHeight="false" outlineLevel="0" collapsed="false">
      <c r="A845" s="55" t="s">
        <v>771</v>
      </c>
      <c r="B845" s="55" t="s">
        <v>772</v>
      </c>
      <c r="C845" s="55" t="s">
        <v>9</v>
      </c>
      <c r="D845" s="55" t="s">
        <v>29</v>
      </c>
      <c r="E845" s="55" t="s">
        <v>40</v>
      </c>
      <c r="F845" s="55" t="s">
        <v>36</v>
      </c>
      <c r="G845" s="55" t="n">
        <v>484</v>
      </c>
      <c r="H845" s="56" t="n">
        <f aca="false">ROUNDUP(G845*(1-sleva),1)</f>
        <v>459.8</v>
      </c>
      <c r="I845" s="57" t="n">
        <f aca="false">ROUNDUP(H845*dolar,1)</f>
        <v>12184.7</v>
      </c>
      <c r="J845" s="58" t="n">
        <f aca="false">ROUNDUP(I845*1.19,1)</f>
        <v>14499.8</v>
      </c>
      <c r="K845" s="59"/>
      <c r="L845" s="57" t="n">
        <f aca="false">I845*K845</f>
        <v>0</v>
      </c>
      <c r="M845" s="60" t="n">
        <f aca="false">J845*K845</f>
        <v>0</v>
      </c>
      <c r="N845" s="57" t="n">
        <f aca="false">K845*H845</f>
        <v>0</v>
      </c>
    </row>
    <row r="846" customFormat="false" ht="25.5" hidden="false" customHeight="false" outlineLevel="0" collapsed="false">
      <c r="A846" s="55" t="s">
        <v>771</v>
      </c>
      <c r="B846" s="55" t="s">
        <v>772</v>
      </c>
      <c r="C846" s="55" t="s">
        <v>9</v>
      </c>
      <c r="D846" s="55" t="s">
        <v>29</v>
      </c>
      <c r="E846" s="55" t="s">
        <v>40</v>
      </c>
      <c r="F846" s="55" t="s">
        <v>37</v>
      </c>
      <c r="G846" s="55" t="n">
        <v>726</v>
      </c>
      <c r="H846" s="56" t="n">
        <f aca="false">ROUNDUP(G846*(1-sleva),1)</f>
        <v>689.7</v>
      </c>
      <c r="I846" s="57" t="n">
        <f aca="false">ROUNDUP(H846*dolar,1)</f>
        <v>18277.1</v>
      </c>
      <c r="J846" s="58" t="n">
        <f aca="false">ROUNDUP(I846*1.19,1)</f>
        <v>21749.8</v>
      </c>
      <c r="K846" s="59"/>
      <c r="L846" s="57" t="n">
        <f aca="false">I846*K846</f>
        <v>0</v>
      </c>
      <c r="M846" s="60" t="n">
        <f aca="false">J846*K846</f>
        <v>0</v>
      </c>
      <c r="N846" s="57" t="n">
        <f aca="false">K846*H846</f>
        <v>0</v>
      </c>
    </row>
    <row r="847" customFormat="false" ht="25.5" hidden="false" customHeight="false" outlineLevel="0" collapsed="false">
      <c r="A847" s="55" t="s">
        <v>773</v>
      </c>
      <c r="B847" s="55" t="s">
        <v>774</v>
      </c>
      <c r="C847" s="55" t="s">
        <v>9</v>
      </c>
      <c r="D847" s="55" t="s">
        <v>29</v>
      </c>
      <c r="E847" s="55" t="s">
        <v>30</v>
      </c>
      <c r="F847" s="55" t="s">
        <v>31</v>
      </c>
      <c r="G847" s="55" t="n">
        <v>169</v>
      </c>
      <c r="H847" s="56" t="n">
        <f aca="false">ROUNDUP(G847*(1-sleva),1)</f>
        <v>160.6</v>
      </c>
      <c r="I847" s="57" t="n">
        <f aca="false">ROUNDUP(H847*dolar,1)</f>
        <v>4255.9</v>
      </c>
      <c r="J847" s="58" t="n">
        <f aca="false">ROUNDUP(I847*1.19,1)</f>
        <v>5064.6</v>
      </c>
      <c r="K847" s="59"/>
      <c r="L847" s="57" t="n">
        <f aca="false">I847*K847</f>
        <v>0</v>
      </c>
      <c r="M847" s="60" t="n">
        <f aca="false">J847*K847</f>
        <v>0</v>
      </c>
      <c r="N847" s="57" t="n">
        <f aca="false">K847*H847</f>
        <v>0</v>
      </c>
    </row>
    <row r="848" customFormat="false" ht="25.5" hidden="false" customHeight="false" outlineLevel="0" collapsed="false">
      <c r="A848" s="55" t="s">
        <v>775</v>
      </c>
      <c r="B848" s="55" t="s">
        <v>776</v>
      </c>
      <c r="C848" s="55" t="s">
        <v>9</v>
      </c>
      <c r="D848" s="55" t="s">
        <v>29</v>
      </c>
      <c r="E848" s="55" t="s">
        <v>30</v>
      </c>
      <c r="F848" s="55" t="s">
        <v>31</v>
      </c>
      <c r="G848" s="55" t="n">
        <v>8</v>
      </c>
      <c r="H848" s="56" t="n">
        <f aca="false">ROUNDUP(G848*(1-sleva),1)</f>
        <v>7.6</v>
      </c>
      <c r="I848" s="57" t="n">
        <f aca="false">ROUNDUP(H848*dolar,1)</f>
        <v>201.4</v>
      </c>
      <c r="J848" s="58" t="n">
        <f aca="false">ROUNDUP(I848*1.19,1)</f>
        <v>239.7</v>
      </c>
      <c r="K848" s="59"/>
      <c r="L848" s="57" t="n">
        <f aca="false">I848*K848</f>
        <v>0</v>
      </c>
      <c r="M848" s="60" t="n">
        <f aca="false">J848*K848</f>
        <v>0</v>
      </c>
      <c r="N848" s="57" t="n">
        <f aca="false">K848*H848</f>
        <v>0</v>
      </c>
    </row>
    <row r="849" customFormat="false" ht="25.5" hidden="false" customHeight="false" outlineLevel="0" collapsed="false">
      <c r="A849" s="55" t="s">
        <v>777</v>
      </c>
      <c r="B849" s="55" t="s">
        <v>778</v>
      </c>
      <c r="C849" s="55" t="s">
        <v>9</v>
      </c>
      <c r="D849" s="55" t="s">
        <v>29</v>
      </c>
      <c r="E849" s="55" t="s">
        <v>30</v>
      </c>
      <c r="F849" s="55" t="s">
        <v>31</v>
      </c>
      <c r="G849" s="55" t="n">
        <v>8</v>
      </c>
      <c r="H849" s="56" t="n">
        <f aca="false">ROUNDUP(G849*(1-sleva),1)</f>
        <v>7.6</v>
      </c>
      <c r="I849" s="57" t="n">
        <f aca="false">ROUNDUP(H849*dolar,1)</f>
        <v>201.4</v>
      </c>
      <c r="J849" s="58" t="n">
        <f aca="false">ROUNDUP(I849*1.19,1)</f>
        <v>239.7</v>
      </c>
      <c r="K849" s="59"/>
      <c r="L849" s="57" t="n">
        <f aca="false">I849*K849</f>
        <v>0</v>
      </c>
      <c r="M849" s="60" t="n">
        <f aca="false">J849*K849</f>
        <v>0</v>
      </c>
      <c r="N849" s="57" t="n">
        <f aca="false">K849*H849</f>
        <v>0</v>
      </c>
    </row>
    <row r="850" customFormat="false" ht="25.5" hidden="false" customHeight="false" outlineLevel="0" collapsed="false">
      <c r="A850" s="55" t="s">
        <v>779</v>
      </c>
      <c r="B850" s="55" t="s">
        <v>780</v>
      </c>
      <c r="C850" s="55" t="s">
        <v>9</v>
      </c>
      <c r="D850" s="55" t="s">
        <v>29</v>
      </c>
      <c r="E850" s="55" t="s">
        <v>34</v>
      </c>
      <c r="F850" s="55" t="s">
        <v>35</v>
      </c>
      <c r="G850" s="55" t="n">
        <v>10</v>
      </c>
      <c r="H850" s="56" t="n">
        <f aca="false">ROUNDUP(G850*(1-sleva),1)</f>
        <v>9.5</v>
      </c>
      <c r="I850" s="57" t="n">
        <f aca="false">ROUNDUP(H850*dolar,1)</f>
        <v>251.8</v>
      </c>
      <c r="J850" s="58" t="n">
        <f aca="false">ROUNDUP(I850*1.19,1)</f>
        <v>299.7</v>
      </c>
      <c r="K850" s="59"/>
      <c r="L850" s="57" t="n">
        <f aca="false">I850*K850</f>
        <v>0</v>
      </c>
      <c r="M850" s="60" t="n">
        <f aca="false">J850*K850</f>
        <v>0</v>
      </c>
      <c r="N850" s="57" t="n">
        <f aca="false">K850*H850</f>
        <v>0</v>
      </c>
    </row>
    <row r="851" customFormat="false" ht="25.5" hidden="false" customHeight="false" outlineLevel="0" collapsed="false">
      <c r="A851" s="55" t="s">
        <v>779</v>
      </c>
      <c r="B851" s="55" t="s">
        <v>780</v>
      </c>
      <c r="C851" s="55" t="s">
        <v>9</v>
      </c>
      <c r="D851" s="55" t="s">
        <v>29</v>
      </c>
      <c r="E851" s="55" t="s">
        <v>34</v>
      </c>
      <c r="F851" s="55" t="s">
        <v>36</v>
      </c>
      <c r="G851" s="55" t="n">
        <v>12</v>
      </c>
      <c r="H851" s="56" t="n">
        <f aca="false">ROUNDUP(G851*(1-sleva),1)</f>
        <v>11.4</v>
      </c>
      <c r="I851" s="57" t="n">
        <f aca="false">ROUNDUP(H851*dolar,1)</f>
        <v>302.1</v>
      </c>
      <c r="J851" s="58" t="n">
        <f aca="false">ROUNDUP(I851*1.19,1)</f>
        <v>359.5</v>
      </c>
      <c r="K851" s="59"/>
      <c r="L851" s="57" t="n">
        <f aca="false">I851*K851</f>
        <v>0</v>
      </c>
      <c r="M851" s="60" t="n">
        <f aca="false">J851*K851</f>
        <v>0</v>
      </c>
      <c r="N851" s="57" t="n">
        <f aca="false">K851*H851</f>
        <v>0</v>
      </c>
    </row>
    <row r="852" customFormat="false" ht="25.5" hidden="false" customHeight="false" outlineLevel="0" collapsed="false">
      <c r="A852" s="55" t="s">
        <v>779</v>
      </c>
      <c r="B852" s="55" t="s">
        <v>780</v>
      </c>
      <c r="C852" s="55" t="s">
        <v>9</v>
      </c>
      <c r="D852" s="55" t="s">
        <v>29</v>
      </c>
      <c r="E852" s="55" t="s">
        <v>34</v>
      </c>
      <c r="F852" s="55" t="s">
        <v>37</v>
      </c>
      <c r="G852" s="55" t="n">
        <v>13</v>
      </c>
      <c r="H852" s="56" t="n">
        <f aca="false">ROUNDUP(G852*(1-sleva),1)</f>
        <v>12.4</v>
      </c>
      <c r="I852" s="57" t="n">
        <f aca="false">ROUNDUP(H852*dolar,1)</f>
        <v>328.6</v>
      </c>
      <c r="J852" s="58" t="n">
        <f aca="false">ROUNDUP(I852*1.19,1)</f>
        <v>391.1</v>
      </c>
      <c r="K852" s="59"/>
      <c r="L852" s="57" t="n">
        <f aca="false">I852*K852</f>
        <v>0</v>
      </c>
      <c r="M852" s="60" t="n">
        <f aca="false">J852*K852</f>
        <v>0</v>
      </c>
      <c r="N852" s="57" t="n">
        <f aca="false">K852*H852</f>
        <v>0</v>
      </c>
    </row>
    <row r="853" customFormat="false" ht="25.5" hidden="false" customHeight="false" outlineLevel="0" collapsed="false">
      <c r="A853" s="55" t="s">
        <v>781</v>
      </c>
      <c r="B853" s="55" t="s">
        <v>782</v>
      </c>
      <c r="C853" s="55" t="s">
        <v>9</v>
      </c>
      <c r="D853" s="55" t="s">
        <v>29</v>
      </c>
      <c r="E853" s="55" t="s">
        <v>34</v>
      </c>
      <c r="F853" s="55" t="s">
        <v>35</v>
      </c>
      <c r="G853" s="55" t="n">
        <v>10</v>
      </c>
      <c r="H853" s="56" t="n">
        <f aca="false">ROUNDUP(G853*(1-sleva),1)</f>
        <v>9.5</v>
      </c>
      <c r="I853" s="57" t="n">
        <f aca="false">ROUNDUP(H853*dolar,1)</f>
        <v>251.8</v>
      </c>
      <c r="J853" s="58" t="n">
        <f aca="false">ROUNDUP(I853*1.19,1)</f>
        <v>299.7</v>
      </c>
      <c r="K853" s="59"/>
      <c r="L853" s="57" t="n">
        <f aca="false">I853*K853</f>
        <v>0</v>
      </c>
      <c r="M853" s="60" t="n">
        <f aca="false">J853*K853</f>
        <v>0</v>
      </c>
      <c r="N853" s="57" t="n">
        <f aca="false">K853*H853</f>
        <v>0</v>
      </c>
    </row>
    <row r="854" customFormat="false" ht="25.5" hidden="false" customHeight="false" outlineLevel="0" collapsed="false">
      <c r="A854" s="55" t="s">
        <v>781</v>
      </c>
      <c r="B854" s="55" t="s">
        <v>782</v>
      </c>
      <c r="C854" s="55" t="s">
        <v>9</v>
      </c>
      <c r="D854" s="55" t="s">
        <v>29</v>
      </c>
      <c r="E854" s="55" t="s">
        <v>34</v>
      </c>
      <c r="F854" s="55" t="s">
        <v>36</v>
      </c>
      <c r="G854" s="55" t="n">
        <v>12</v>
      </c>
      <c r="H854" s="56" t="n">
        <f aca="false">ROUNDUP(G854*(1-sleva),1)</f>
        <v>11.4</v>
      </c>
      <c r="I854" s="57" t="n">
        <f aca="false">ROUNDUP(H854*dolar,1)</f>
        <v>302.1</v>
      </c>
      <c r="J854" s="58" t="n">
        <f aca="false">ROUNDUP(I854*1.19,1)</f>
        <v>359.5</v>
      </c>
      <c r="K854" s="59"/>
      <c r="L854" s="57" t="n">
        <f aca="false">I854*K854</f>
        <v>0</v>
      </c>
      <c r="M854" s="60" t="n">
        <f aca="false">J854*K854</f>
        <v>0</v>
      </c>
      <c r="N854" s="57" t="n">
        <f aca="false">K854*H854</f>
        <v>0</v>
      </c>
    </row>
    <row r="855" customFormat="false" ht="25.5" hidden="false" customHeight="false" outlineLevel="0" collapsed="false">
      <c r="A855" s="55" t="s">
        <v>781</v>
      </c>
      <c r="B855" s="55" t="s">
        <v>782</v>
      </c>
      <c r="C855" s="55" t="s">
        <v>9</v>
      </c>
      <c r="D855" s="55" t="s">
        <v>29</v>
      </c>
      <c r="E855" s="55" t="s">
        <v>34</v>
      </c>
      <c r="F855" s="55" t="s">
        <v>37</v>
      </c>
      <c r="G855" s="55" t="n">
        <v>13</v>
      </c>
      <c r="H855" s="56" t="n">
        <f aca="false">ROUNDUP(G855*(1-sleva),1)</f>
        <v>12.4</v>
      </c>
      <c r="I855" s="57" t="n">
        <f aca="false">ROUNDUP(H855*dolar,1)</f>
        <v>328.6</v>
      </c>
      <c r="J855" s="58" t="n">
        <f aca="false">ROUNDUP(I855*1.19,1)</f>
        <v>391.1</v>
      </c>
      <c r="K855" s="59"/>
      <c r="L855" s="57" t="n">
        <f aca="false">I855*K855</f>
        <v>0</v>
      </c>
      <c r="M855" s="60" t="n">
        <f aca="false">J855*K855</f>
        <v>0</v>
      </c>
      <c r="N855" s="57" t="n">
        <f aca="false">K855*H855</f>
        <v>0</v>
      </c>
    </row>
    <row r="856" customFormat="false" ht="25.5" hidden="false" customHeight="false" outlineLevel="0" collapsed="false">
      <c r="A856" s="55" t="s">
        <v>783</v>
      </c>
      <c r="B856" s="55" t="s">
        <v>784</v>
      </c>
      <c r="C856" s="55" t="s">
        <v>9</v>
      </c>
      <c r="D856" s="55" t="s">
        <v>29</v>
      </c>
      <c r="E856" s="55" t="s">
        <v>40</v>
      </c>
      <c r="F856" s="55" t="s">
        <v>35</v>
      </c>
      <c r="G856" s="55" t="n">
        <v>1.9</v>
      </c>
      <c r="H856" s="56" t="n">
        <f aca="false">ROUNDUP(G856*(1-sleva),1)</f>
        <v>1.9</v>
      </c>
      <c r="I856" s="57" t="n">
        <f aca="false">ROUNDUP(H856*dolar,1)</f>
        <v>50.4</v>
      </c>
      <c r="J856" s="58" t="n">
        <f aca="false">ROUNDUP(I856*1.19,1)</f>
        <v>60</v>
      </c>
      <c r="K856" s="59"/>
      <c r="L856" s="57" t="n">
        <f aca="false">I856*K856</f>
        <v>0</v>
      </c>
      <c r="M856" s="60" t="n">
        <f aca="false">J856*K856</f>
        <v>0</v>
      </c>
      <c r="N856" s="57" t="n">
        <f aca="false">K856*H856</f>
        <v>0</v>
      </c>
    </row>
    <row r="857" customFormat="false" ht="25.5" hidden="false" customHeight="false" outlineLevel="0" collapsed="false">
      <c r="A857" s="55" t="s">
        <v>783</v>
      </c>
      <c r="B857" s="55" t="s">
        <v>784</v>
      </c>
      <c r="C857" s="55" t="s">
        <v>9</v>
      </c>
      <c r="D857" s="55" t="s">
        <v>29</v>
      </c>
      <c r="E857" s="55" t="s">
        <v>40</v>
      </c>
      <c r="F857" s="55" t="s">
        <v>36</v>
      </c>
      <c r="G857" s="55" t="n">
        <v>3.79</v>
      </c>
      <c r="H857" s="56" t="n">
        <f aca="false">ROUNDUP(G857*(1-sleva),1)</f>
        <v>3.7</v>
      </c>
      <c r="I857" s="57" t="n">
        <f aca="false">ROUNDUP(H857*dolar,1)</f>
        <v>98.1</v>
      </c>
      <c r="J857" s="58" t="n">
        <f aca="false">ROUNDUP(I857*1.19,1)</f>
        <v>116.8</v>
      </c>
      <c r="K857" s="59"/>
      <c r="L857" s="57" t="n">
        <f aca="false">I857*K857</f>
        <v>0</v>
      </c>
      <c r="M857" s="60" t="n">
        <f aca="false">J857*K857</f>
        <v>0</v>
      </c>
      <c r="N857" s="57" t="n">
        <f aca="false">K857*H857</f>
        <v>0</v>
      </c>
    </row>
    <row r="858" customFormat="false" ht="25.5" hidden="false" customHeight="false" outlineLevel="0" collapsed="false">
      <c r="A858" s="55" t="s">
        <v>783</v>
      </c>
      <c r="B858" s="55" t="s">
        <v>784</v>
      </c>
      <c r="C858" s="55" t="s">
        <v>9</v>
      </c>
      <c r="D858" s="55" t="s">
        <v>29</v>
      </c>
      <c r="E858" s="55" t="s">
        <v>40</v>
      </c>
      <c r="F858" s="55" t="s">
        <v>37</v>
      </c>
      <c r="G858" s="55" t="n">
        <v>6</v>
      </c>
      <c r="H858" s="56" t="n">
        <f aca="false">ROUNDUP(G858*(1-sleva),1)</f>
        <v>5.7</v>
      </c>
      <c r="I858" s="57" t="n">
        <f aca="false">ROUNDUP(H858*dolar,1)</f>
        <v>151.1</v>
      </c>
      <c r="J858" s="58" t="n">
        <f aca="false">ROUNDUP(I858*1.19,1)</f>
        <v>179.9</v>
      </c>
      <c r="K858" s="59"/>
      <c r="L858" s="57" t="n">
        <f aca="false">I858*K858</f>
        <v>0</v>
      </c>
      <c r="M858" s="60" t="n">
        <f aca="false">J858*K858</f>
        <v>0</v>
      </c>
      <c r="N858" s="57" t="n">
        <f aca="false">K858*H858</f>
        <v>0</v>
      </c>
    </row>
    <row r="859" customFormat="false" ht="25.5" hidden="false" customHeight="false" outlineLevel="0" collapsed="false">
      <c r="A859" s="55" t="s">
        <v>785</v>
      </c>
      <c r="B859" s="55" t="s">
        <v>786</v>
      </c>
      <c r="C859" s="55" t="s">
        <v>9</v>
      </c>
      <c r="D859" s="55" t="s">
        <v>29</v>
      </c>
      <c r="E859" s="55" t="s">
        <v>40</v>
      </c>
      <c r="F859" s="55" t="s">
        <v>35</v>
      </c>
      <c r="G859" s="55" t="n">
        <v>1.9</v>
      </c>
      <c r="H859" s="56" t="n">
        <f aca="false">ROUNDUP(G859*(1-sleva),1)</f>
        <v>1.9</v>
      </c>
      <c r="I859" s="57" t="n">
        <f aca="false">ROUNDUP(H859*dolar,1)</f>
        <v>50.4</v>
      </c>
      <c r="J859" s="58" t="n">
        <f aca="false">ROUNDUP(I859*1.19,1)</f>
        <v>60</v>
      </c>
      <c r="K859" s="59"/>
      <c r="L859" s="57" t="n">
        <f aca="false">I859*K859</f>
        <v>0</v>
      </c>
      <c r="M859" s="60" t="n">
        <f aca="false">J859*K859</f>
        <v>0</v>
      </c>
      <c r="N859" s="57" t="n">
        <f aca="false">K859*H859</f>
        <v>0</v>
      </c>
    </row>
    <row r="860" customFormat="false" ht="25.5" hidden="false" customHeight="false" outlineLevel="0" collapsed="false">
      <c r="A860" s="55" t="s">
        <v>785</v>
      </c>
      <c r="B860" s="55" t="s">
        <v>786</v>
      </c>
      <c r="C860" s="55" t="s">
        <v>9</v>
      </c>
      <c r="D860" s="55" t="s">
        <v>29</v>
      </c>
      <c r="E860" s="55" t="s">
        <v>40</v>
      </c>
      <c r="F860" s="55" t="s">
        <v>36</v>
      </c>
      <c r="G860" s="55" t="n">
        <v>3.79</v>
      </c>
      <c r="H860" s="56" t="n">
        <f aca="false">ROUNDUP(G860*(1-sleva),1)</f>
        <v>3.7</v>
      </c>
      <c r="I860" s="57" t="n">
        <f aca="false">ROUNDUP(H860*dolar,1)</f>
        <v>98.1</v>
      </c>
      <c r="J860" s="58" t="n">
        <f aca="false">ROUNDUP(I860*1.19,1)</f>
        <v>116.8</v>
      </c>
      <c r="K860" s="59"/>
      <c r="L860" s="57" t="n">
        <f aca="false">I860*K860</f>
        <v>0</v>
      </c>
      <c r="M860" s="60" t="n">
        <f aca="false">J860*K860</f>
        <v>0</v>
      </c>
      <c r="N860" s="57" t="n">
        <f aca="false">K860*H860</f>
        <v>0</v>
      </c>
    </row>
    <row r="861" customFormat="false" ht="25.5" hidden="false" customHeight="false" outlineLevel="0" collapsed="false">
      <c r="A861" s="55" t="s">
        <v>785</v>
      </c>
      <c r="B861" s="55" t="s">
        <v>786</v>
      </c>
      <c r="C861" s="55" t="s">
        <v>9</v>
      </c>
      <c r="D861" s="55" t="s">
        <v>29</v>
      </c>
      <c r="E861" s="55" t="s">
        <v>40</v>
      </c>
      <c r="F861" s="55" t="s">
        <v>37</v>
      </c>
      <c r="G861" s="55" t="n">
        <v>6</v>
      </c>
      <c r="H861" s="56" t="n">
        <f aca="false">ROUNDUP(G861*(1-sleva),1)</f>
        <v>5.7</v>
      </c>
      <c r="I861" s="57" t="n">
        <f aca="false">ROUNDUP(H861*dolar,1)</f>
        <v>151.1</v>
      </c>
      <c r="J861" s="58" t="n">
        <f aca="false">ROUNDUP(I861*1.19,1)</f>
        <v>179.9</v>
      </c>
      <c r="K861" s="59"/>
      <c r="L861" s="57" t="n">
        <f aca="false">I861*K861</f>
        <v>0</v>
      </c>
      <c r="M861" s="60" t="n">
        <f aca="false">J861*K861</f>
        <v>0</v>
      </c>
      <c r="N861" s="57" t="n">
        <f aca="false">K861*H861</f>
        <v>0</v>
      </c>
    </row>
    <row r="862" customFormat="false" ht="25.5" hidden="false" customHeight="false" outlineLevel="0" collapsed="false">
      <c r="A862" s="55" t="s">
        <v>787</v>
      </c>
      <c r="B862" s="55" t="s">
        <v>788</v>
      </c>
      <c r="C862" s="55" t="s">
        <v>9</v>
      </c>
      <c r="D862" s="55" t="s">
        <v>29</v>
      </c>
      <c r="E862" s="55" t="s">
        <v>34</v>
      </c>
      <c r="F862" s="55" t="s">
        <v>35</v>
      </c>
      <c r="G862" s="55" t="n">
        <v>212</v>
      </c>
      <c r="H862" s="56" t="n">
        <f aca="false">ROUNDUP(G862*(1-sleva),1)</f>
        <v>201.4</v>
      </c>
      <c r="I862" s="57" t="n">
        <f aca="false">ROUNDUP(H862*dolar,1)</f>
        <v>5337.1</v>
      </c>
      <c r="J862" s="58" t="n">
        <f aca="false">ROUNDUP(I862*1.19,1)</f>
        <v>6351.2</v>
      </c>
      <c r="K862" s="59"/>
      <c r="L862" s="57" t="n">
        <f aca="false">I862*K862</f>
        <v>0</v>
      </c>
      <c r="M862" s="60" t="n">
        <f aca="false">J862*K862</f>
        <v>0</v>
      </c>
      <c r="N862" s="57" t="n">
        <f aca="false">K862*H862</f>
        <v>0</v>
      </c>
    </row>
    <row r="863" customFormat="false" ht="25.5" hidden="false" customHeight="false" outlineLevel="0" collapsed="false">
      <c r="A863" s="55" t="s">
        <v>787</v>
      </c>
      <c r="B863" s="55" t="s">
        <v>788</v>
      </c>
      <c r="C863" s="55" t="s">
        <v>9</v>
      </c>
      <c r="D863" s="55" t="s">
        <v>29</v>
      </c>
      <c r="E863" s="55" t="s">
        <v>34</v>
      </c>
      <c r="F863" s="55" t="s">
        <v>36</v>
      </c>
      <c r="G863" s="55" t="n">
        <v>254</v>
      </c>
      <c r="H863" s="56" t="n">
        <f aca="false">ROUNDUP(G863*(1-sleva),1)</f>
        <v>241.3</v>
      </c>
      <c r="I863" s="57" t="n">
        <f aca="false">ROUNDUP(H863*dolar,1)</f>
        <v>6394.5</v>
      </c>
      <c r="J863" s="58" t="n">
        <f aca="false">ROUNDUP(I863*1.19,1)</f>
        <v>7609.5</v>
      </c>
      <c r="K863" s="59"/>
      <c r="L863" s="57" t="n">
        <f aca="false">I863*K863</f>
        <v>0</v>
      </c>
      <c r="M863" s="60" t="n">
        <f aca="false">J863*K863</f>
        <v>0</v>
      </c>
      <c r="N863" s="57" t="n">
        <f aca="false">K863*H863</f>
        <v>0</v>
      </c>
    </row>
    <row r="864" customFormat="false" ht="25.5" hidden="false" customHeight="false" outlineLevel="0" collapsed="false">
      <c r="A864" s="55" t="s">
        <v>787</v>
      </c>
      <c r="B864" s="55" t="s">
        <v>788</v>
      </c>
      <c r="C864" s="55" t="s">
        <v>9</v>
      </c>
      <c r="D864" s="55" t="s">
        <v>29</v>
      </c>
      <c r="E864" s="55" t="s">
        <v>34</v>
      </c>
      <c r="F864" s="55" t="s">
        <v>37</v>
      </c>
      <c r="G864" s="55" t="n">
        <v>296</v>
      </c>
      <c r="H864" s="56" t="n">
        <f aca="false">ROUNDUP(G864*(1-sleva),1)</f>
        <v>281.2</v>
      </c>
      <c r="I864" s="57" t="n">
        <f aca="false">ROUNDUP(H864*dolar,1)</f>
        <v>7451.8</v>
      </c>
      <c r="J864" s="58" t="n">
        <f aca="false">ROUNDUP(I864*1.19,1)</f>
        <v>8867.7</v>
      </c>
      <c r="K864" s="59"/>
      <c r="L864" s="57" t="n">
        <f aca="false">I864*K864</f>
        <v>0</v>
      </c>
      <c r="M864" s="60" t="n">
        <f aca="false">J864*K864</f>
        <v>0</v>
      </c>
      <c r="N864" s="57" t="n">
        <f aca="false">K864*H864</f>
        <v>0</v>
      </c>
    </row>
    <row r="865" customFormat="false" ht="25.5" hidden="false" customHeight="false" outlineLevel="0" collapsed="false">
      <c r="A865" s="55" t="s">
        <v>789</v>
      </c>
      <c r="B865" s="55" t="s">
        <v>790</v>
      </c>
      <c r="C865" s="55" t="s">
        <v>9</v>
      </c>
      <c r="D865" s="55" t="s">
        <v>29</v>
      </c>
      <c r="E865" s="55" t="s">
        <v>40</v>
      </c>
      <c r="F865" s="55" t="s">
        <v>35</v>
      </c>
      <c r="G865" s="55" t="n">
        <v>43</v>
      </c>
      <c r="H865" s="56" t="n">
        <f aca="false">ROUNDUP(G865*(1-sleva),1)</f>
        <v>40.9</v>
      </c>
      <c r="I865" s="57" t="n">
        <f aca="false">ROUNDUP(H865*dolar,1)</f>
        <v>1083.9</v>
      </c>
      <c r="J865" s="58" t="n">
        <f aca="false">ROUNDUP(I865*1.19,1)</f>
        <v>1289.9</v>
      </c>
      <c r="K865" s="59"/>
      <c r="L865" s="57" t="n">
        <f aca="false">I865*K865</f>
        <v>0</v>
      </c>
      <c r="M865" s="60" t="n">
        <f aca="false">J865*K865</f>
        <v>0</v>
      </c>
      <c r="N865" s="57" t="n">
        <f aca="false">K865*H865</f>
        <v>0</v>
      </c>
    </row>
    <row r="866" customFormat="false" ht="25.5" hidden="false" customHeight="false" outlineLevel="0" collapsed="false">
      <c r="A866" s="55" t="s">
        <v>789</v>
      </c>
      <c r="B866" s="55" t="s">
        <v>790</v>
      </c>
      <c r="C866" s="55" t="s">
        <v>9</v>
      </c>
      <c r="D866" s="55" t="s">
        <v>29</v>
      </c>
      <c r="E866" s="55" t="s">
        <v>40</v>
      </c>
      <c r="F866" s="55" t="s">
        <v>36</v>
      </c>
      <c r="G866" s="55" t="n">
        <v>85</v>
      </c>
      <c r="H866" s="56" t="n">
        <f aca="false">ROUNDUP(G866*(1-sleva),1)</f>
        <v>80.8</v>
      </c>
      <c r="I866" s="57" t="n">
        <f aca="false">ROUNDUP(H866*dolar,1)</f>
        <v>2141.2</v>
      </c>
      <c r="J866" s="58" t="n">
        <f aca="false">ROUNDUP(I866*1.19,1)</f>
        <v>2548.1</v>
      </c>
      <c r="K866" s="59"/>
      <c r="L866" s="57" t="n">
        <f aca="false">I866*K866</f>
        <v>0</v>
      </c>
      <c r="M866" s="60" t="n">
        <f aca="false">J866*K866</f>
        <v>0</v>
      </c>
      <c r="N866" s="57" t="n">
        <f aca="false">K866*H866</f>
        <v>0</v>
      </c>
    </row>
    <row r="867" customFormat="false" ht="25.5" hidden="false" customHeight="false" outlineLevel="0" collapsed="false">
      <c r="A867" s="55" t="s">
        <v>789</v>
      </c>
      <c r="B867" s="55" t="s">
        <v>790</v>
      </c>
      <c r="C867" s="55" t="s">
        <v>9</v>
      </c>
      <c r="D867" s="55" t="s">
        <v>29</v>
      </c>
      <c r="E867" s="55" t="s">
        <v>40</v>
      </c>
      <c r="F867" s="55" t="s">
        <v>37</v>
      </c>
      <c r="G867" s="55" t="n">
        <v>127</v>
      </c>
      <c r="H867" s="56" t="n">
        <f aca="false">ROUNDUP(G867*(1-sleva),1)</f>
        <v>120.7</v>
      </c>
      <c r="I867" s="57" t="n">
        <f aca="false">ROUNDUP(H867*dolar,1)</f>
        <v>3198.6</v>
      </c>
      <c r="J867" s="58" t="n">
        <f aca="false">ROUNDUP(I867*1.19,1)</f>
        <v>3806.4</v>
      </c>
      <c r="K867" s="59"/>
      <c r="L867" s="57" t="n">
        <f aca="false">I867*K867</f>
        <v>0</v>
      </c>
      <c r="M867" s="60" t="n">
        <f aca="false">J867*K867</f>
        <v>0</v>
      </c>
      <c r="N867" s="57" t="n">
        <f aca="false">K867*H867</f>
        <v>0</v>
      </c>
    </row>
    <row r="868" customFormat="false" ht="25.5" hidden="false" customHeight="false" outlineLevel="0" collapsed="false">
      <c r="A868" s="55" t="s">
        <v>791</v>
      </c>
      <c r="B868" s="55" t="s">
        <v>792</v>
      </c>
      <c r="C868" s="55" t="s">
        <v>9</v>
      </c>
      <c r="D868" s="55" t="s">
        <v>29</v>
      </c>
      <c r="E868" s="55" t="s">
        <v>30</v>
      </c>
      <c r="F868" s="55" t="s">
        <v>31</v>
      </c>
      <c r="G868" s="55" t="n">
        <v>484</v>
      </c>
      <c r="H868" s="56" t="n">
        <f aca="false">ROUNDUP(G868*(1-sleva),1)</f>
        <v>459.8</v>
      </c>
      <c r="I868" s="57" t="n">
        <f aca="false">ROUNDUP(H868*dolar,1)</f>
        <v>12184.7</v>
      </c>
      <c r="J868" s="58" t="n">
        <f aca="false">ROUNDUP(I868*1.19,1)</f>
        <v>14499.8</v>
      </c>
      <c r="K868" s="59"/>
      <c r="L868" s="57" t="n">
        <f aca="false">I868*K868</f>
        <v>0</v>
      </c>
      <c r="M868" s="60" t="n">
        <f aca="false">J868*K868</f>
        <v>0</v>
      </c>
      <c r="N868" s="57" t="n">
        <f aca="false">K868*H868</f>
        <v>0</v>
      </c>
    </row>
    <row r="869" customFormat="false" ht="25.5" hidden="false" customHeight="false" outlineLevel="0" collapsed="false">
      <c r="A869" s="55" t="s">
        <v>793</v>
      </c>
      <c r="B869" s="55" t="s">
        <v>794</v>
      </c>
      <c r="C869" s="55" t="s">
        <v>9</v>
      </c>
      <c r="D869" s="55" t="s">
        <v>29</v>
      </c>
      <c r="E869" s="55" t="s">
        <v>34</v>
      </c>
      <c r="F869" s="55" t="s">
        <v>35</v>
      </c>
      <c r="G869" s="55" t="n">
        <v>605</v>
      </c>
      <c r="H869" s="56" t="n">
        <f aca="false">ROUNDUP(G869*(1-sleva),1)</f>
        <v>574.8</v>
      </c>
      <c r="I869" s="57" t="n">
        <f aca="false">ROUNDUP(H869*dolar,1)</f>
        <v>15232.2</v>
      </c>
      <c r="J869" s="58" t="n">
        <f aca="false">ROUNDUP(I869*1.19,1)</f>
        <v>18126.4</v>
      </c>
      <c r="K869" s="59"/>
      <c r="L869" s="57" t="n">
        <f aca="false">I869*K869</f>
        <v>0</v>
      </c>
      <c r="M869" s="60" t="n">
        <f aca="false">J869*K869</f>
        <v>0</v>
      </c>
      <c r="N869" s="57" t="n">
        <f aca="false">K869*H869</f>
        <v>0</v>
      </c>
    </row>
    <row r="870" customFormat="false" ht="25.5" hidden="false" customHeight="false" outlineLevel="0" collapsed="false">
      <c r="A870" s="55" t="s">
        <v>793</v>
      </c>
      <c r="B870" s="55" t="s">
        <v>794</v>
      </c>
      <c r="C870" s="55" t="s">
        <v>9</v>
      </c>
      <c r="D870" s="55" t="s">
        <v>29</v>
      </c>
      <c r="E870" s="55" t="s">
        <v>34</v>
      </c>
      <c r="F870" s="55" t="s">
        <v>36</v>
      </c>
      <c r="G870" s="55" t="n">
        <v>726</v>
      </c>
      <c r="H870" s="56" t="n">
        <f aca="false">ROUNDUP(G870*(1-sleva),1)</f>
        <v>689.7</v>
      </c>
      <c r="I870" s="57" t="n">
        <f aca="false">ROUNDUP(H870*dolar,1)</f>
        <v>18277.1</v>
      </c>
      <c r="J870" s="58" t="n">
        <f aca="false">ROUNDUP(I870*1.19,1)</f>
        <v>21749.8</v>
      </c>
      <c r="K870" s="59"/>
      <c r="L870" s="57" t="n">
        <f aca="false">I870*K870</f>
        <v>0</v>
      </c>
      <c r="M870" s="60" t="n">
        <f aca="false">J870*K870</f>
        <v>0</v>
      </c>
      <c r="N870" s="57" t="n">
        <f aca="false">K870*H870</f>
        <v>0</v>
      </c>
    </row>
    <row r="871" customFormat="false" ht="25.5" hidden="false" customHeight="false" outlineLevel="0" collapsed="false">
      <c r="A871" s="55" t="s">
        <v>793</v>
      </c>
      <c r="B871" s="55" t="s">
        <v>794</v>
      </c>
      <c r="C871" s="55" t="s">
        <v>9</v>
      </c>
      <c r="D871" s="55" t="s">
        <v>29</v>
      </c>
      <c r="E871" s="55" t="s">
        <v>34</v>
      </c>
      <c r="F871" s="55" t="s">
        <v>37</v>
      </c>
      <c r="G871" s="55" t="n">
        <v>847</v>
      </c>
      <c r="H871" s="56" t="n">
        <f aca="false">ROUNDUP(G871*(1-sleva),1)</f>
        <v>804.7</v>
      </c>
      <c r="I871" s="57" t="n">
        <f aca="false">ROUNDUP(H871*dolar,1)</f>
        <v>21324.6</v>
      </c>
      <c r="J871" s="58" t="n">
        <f aca="false">ROUNDUP(I871*1.19,1)</f>
        <v>25376.3</v>
      </c>
      <c r="K871" s="59"/>
      <c r="L871" s="57" t="n">
        <f aca="false">I871*K871</f>
        <v>0</v>
      </c>
      <c r="M871" s="60" t="n">
        <f aca="false">J871*K871</f>
        <v>0</v>
      </c>
      <c r="N871" s="57" t="n">
        <f aca="false">K871*H871</f>
        <v>0</v>
      </c>
    </row>
    <row r="872" customFormat="false" ht="25.5" hidden="false" customHeight="false" outlineLevel="0" collapsed="false">
      <c r="A872" s="55" t="s">
        <v>795</v>
      </c>
      <c r="B872" s="55" t="s">
        <v>796</v>
      </c>
      <c r="C872" s="55" t="s">
        <v>9</v>
      </c>
      <c r="D872" s="55" t="s">
        <v>29</v>
      </c>
      <c r="E872" s="55" t="s">
        <v>40</v>
      </c>
      <c r="F872" s="55" t="s">
        <v>35</v>
      </c>
      <c r="G872" s="55" t="n">
        <v>121</v>
      </c>
      <c r="H872" s="56" t="n">
        <f aca="false">ROUNDUP(G872*(1-sleva),1)</f>
        <v>115</v>
      </c>
      <c r="I872" s="57" t="n">
        <f aca="false">ROUNDUP(H872*dolar,1)</f>
        <v>3047.5</v>
      </c>
      <c r="J872" s="58" t="n">
        <f aca="false">ROUNDUP(I872*1.19,1)</f>
        <v>3626.6</v>
      </c>
      <c r="K872" s="59"/>
      <c r="L872" s="57" t="n">
        <f aca="false">I872*K872</f>
        <v>0</v>
      </c>
      <c r="M872" s="60" t="n">
        <f aca="false">J872*K872</f>
        <v>0</v>
      </c>
      <c r="N872" s="57" t="n">
        <f aca="false">K872*H872</f>
        <v>0</v>
      </c>
    </row>
    <row r="873" customFormat="false" ht="25.5" hidden="false" customHeight="false" outlineLevel="0" collapsed="false">
      <c r="A873" s="55" t="s">
        <v>795</v>
      </c>
      <c r="B873" s="55" t="s">
        <v>796</v>
      </c>
      <c r="C873" s="55" t="s">
        <v>9</v>
      </c>
      <c r="D873" s="55" t="s">
        <v>29</v>
      </c>
      <c r="E873" s="55" t="s">
        <v>40</v>
      </c>
      <c r="F873" s="55" t="s">
        <v>36</v>
      </c>
      <c r="G873" s="55" t="n">
        <v>242</v>
      </c>
      <c r="H873" s="56" t="n">
        <f aca="false">ROUNDUP(G873*(1-sleva),1)</f>
        <v>229.9</v>
      </c>
      <c r="I873" s="57" t="n">
        <f aca="false">ROUNDUP(H873*dolar,1)</f>
        <v>6092.4</v>
      </c>
      <c r="J873" s="58" t="n">
        <f aca="false">ROUNDUP(I873*1.19,1)</f>
        <v>7250</v>
      </c>
      <c r="K873" s="59"/>
      <c r="L873" s="57" t="n">
        <f aca="false">I873*K873</f>
        <v>0</v>
      </c>
      <c r="M873" s="60" t="n">
        <f aca="false">J873*K873</f>
        <v>0</v>
      </c>
      <c r="N873" s="57" t="n">
        <f aca="false">K873*H873</f>
        <v>0</v>
      </c>
    </row>
    <row r="874" customFormat="false" ht="25.5" hidden="false" customHeight="false" outlineLevel="0" collapsed="false">
      <c r="A874" s="55" t="s">
        <v>795</v>
      </c>
      <c r="B874" s="55" t="s">
        <v>796</v>
      </c>
      <c r="C874" s="55" t="s">
        <v>9</v>
      </c>
      <c r="D874" s="55" t="s">
        <v>29</v>
      </c>
      <c r="E874" s="55" t="s">
        <v>40</v>
      </c>
      <c r="F874" s="55" t="s">
        <v>37</v>
      </c>
      <c r="G874" s="55" t="n">
        <v>363</v>
      </c>
      <c r="H874" s="56" t="n">
        <f aca="false">ROUNDUP(G874*(1-sleva),1)</f>
        <v>344.9</v>
      </c>
      <c r="I874" s="57" t="n">
        <f aca="false">ROUNDUP(H874*dolar,1)</f>
        <v>9139.9</v>
      </c>
      <c r="J874" s="58" t="n">
        <f aca="false">ROUNDUP(I874*1.19,1)</f>
        <v>10876.5</v>
      </c>
      <c r="K874" s="59"/>
      <c r="L874" s="57" t="n">
        <f aca="false">I874*K874</f>
        <v>0</v>
      </c>
      <c r="M874" s="60" t="n">
        <f aca="false">J874*K874</f>
        <v>0</v>
      </c>
      <c r="N874" s="57" t="n">
        <f aca="false">K874*H874</f>
        <v>0</v>
      </c>
    </row>
    <row r="875" customFormat="false" ht="25.5" hidden="false" customHeight="false" outlineLevel="0" collapsed="false">
      <c r="A875" s="55" t="s">
        <v>797</v>
      </c>
      <c r="B875" s="55" t="s">
        <v>798</v>
      </c>
      <c r="C875" s="55" t="s">
        <v>9</v>
      </c>
      <c r="D875" s="55" t="s">
        <v>29</v>
      </c>
      <c r="E875" s="55" t="s">
        <v>30</v>
      </c>
      <c r="F875" s="55" t="s">
        <v>31</v>
      </c>
      <c r="G875" s="55" t="n">
        <v>484</v>
      </c>
      <c r="H875" s="56" t="n">
        <f aca="false">ROUNDUP(G875*(1-sleva),1)</f>
        <v>459.8</v>
      </c>
      <c r="I875" s="57" t="n">
        <f aca="false">ROUNDUP(H875*dolar,1)</f>
        <v>12184.7</v>
      </c>
      <c r="J875" s="58" t="n">
        <f aca="false">ROUNDUP(I875*1.19,1)</f>
        <v>14499.8</v>
      </c>
      <c r="K875" s="59"/>
      <c r="L875" s="57" t="n">
        <f aca="false">I875*K875</f>
        <v>0</v>
      </c>
      <c r="M875" s="60" t="n">
        <f aca="false">J875*K875</f>
        <v>0</v>
      </c>
      <c r="N875" s="57" t="n">
        <f aca="false">K875*H875</f>
        <v>0</v>
      </c>
    </row>
    <row r="876" customFormat="false" ht="25.5" hidden="false" customHeight="false" outlineLevel="0" collapsed="false">
      <c r="A876" s="55" t="s">
        <v>799</v>
      </c>
      <c r="B876" s="55" t="s">
        <v>800</v>
      </c>
      <c r="C876" s="55" t="s">
        <v>9</v>
      </c>
      <c r="D876" s="55" t="s">
        <v>29</v>
      </c>
      <c r="E876" s="55" t="s">
        <v>34</v>
      </c>
      <c r="F876" s="55" t="s">
        <v>35</v>
      </c>
      <c r="G876" s="55" t="n">
        <v>605</v>
      </c>
      <c r="H876" s="56" t="n">
        <f aca="false">ROUNDUP(G876*(1-sleva),1)</f>
        <v>574.8</v>
      </c>
      <c r="I876" s="57" t="n">
        <f aca="false">ROUNDUP(H876*dolar,1)</f>
        <v>15232.2</v>
      </c>
      <c r="J876" s="58" t="n">
        <f aca="false">ROUNDUP(I876*1.19,1)</f>
        <v>18126.4</v>
      </c>
      <c r="K876" s="59"/>
      <c r="L876" s="57" t="n">
        <f aca="false">I876*K876</f>
        <v>0</v>
      </c>
      <c r="M876" s="60" t="n">
        <f aca="false">J876*K876</f>
        <v>0</v>
      </c>
      <c r="N876" s="57" t="n">
        <f aca="false">K876*H876</f>
        <v>0</v>
      </c>
    </row>
    <row r="877" customFormat="false" ht="25.5" hidden="false" customHeight="false" outlineLevel="0" collapsed="false">
      <c r="A877" s="55" t="s">
        <v>799</v>
      </c>
      <c r="B877" s="55" t="s">
        <v>800</v>
      </c>
      <c r="C877" s="55" t="s">
        <v>9</v>
      </c>
      <c r="D877" s="55" t="s">
        <v>29</v>
      </c>
      <c r="E877" s="55" t="s">
        <v>34</v>
      </c>
      <c r="F877" s="55" t="s">
        <v>36</v>
      </c>
      <c r="G877" s="55" t="n">
        <v>726</v>
      </c>
      <c r="H877" s="56" t="n">
        <f aca="false">ROUNDUP(G877*(1-sleva),1)</f>
        <v>689.7</v>
      </c>
      <c r="I877" s="57" t="n">
        <f aca="false">ROUNDUP(H877*dolar,1)</f>
        <v>18277.1</v>
      </c>
      <c r="J877" s="58" t="n">
        <f aca="false">ROUNDUP(I877*1.19,1)</f>
        <v>21749.8</v>
      </c>
      <c r="K877" s="59"/>
      <c r="L877" s="57" t="n">
        <f aca="false">I877*K877</f>
        <v>0</v>
      </c>
      <c r="M877" s="60" t="n">
        <f aca="false">J877*K877</f>
        <v>0</v>
      </c>
      <c r="N877" s="57" t="n">
        <f aca="false">K877*H877</f>
        <v>0</v>
      </c>
    </row>
    <row r="878" customFormat="false" ht="25.5" hidden="false" customHeight="false" outlineLevel="0" collapsed="false">
      <c r="A878" s="55" t="s">
        <v>799</v>
      </c>
      <c r="B878" s="55" t="s">
        <v>800</v>
      </c>
      <c r="C878" s="55" t="s">
        <v>9</v>
      </c>
      <c r="D878" s="55" t="s">
        <v>29</v>
      </c>
      <c r="E878" s="55" t="s">
        <v>34</v>
      </c>
      <c r="F878" s="55" t="s">
        <v>37</v>
      </c>
      <c r="G878" s="55" t="n">
        <v>847</v>
      </c>
      <c r="H878" s="56" t="n">
        <f aca="false">ROUNDUP(G878*(1-sleva),1)</f>
        <v>804.7</v>
      </c>
      <c r="I878" s="57" t="n">
        <f aca="false">ROUNDUP(H878*dolar,1)</f>
        <v>21324.6</v>
      </c>
      <c r="J878" s="58" t="n">
        <f aca="false">ROUNDUP(I878*1.19,1)</f>
        <v>25376.3</v>
      </c>
      <c r="K878" s="59"/>
      <c r="L878" s="57" t="n">
        <f aca="false">I878*K878</f>
        <v>0</v>
      </c>
      <c r="M878" s="60" t="n">
        <f aca="false">J878*K878</f>
        <v>0</v>
      </c>
      <c r="N878" s="57" t="n">
        <f aca="false">K878*H878</f>
        <v>0</v>
      </c>
    </row>
    <row r="879" customFormat="false" ht="25.5" hidden="false" customHeight="false" outlineLevel="0" collapsed="false">
      <c r="A879" s="55" t="s">
        <v>801</v>
      </c>
      <c r="B879" s="55" t="s">
        <v>802</v>
      </c>
      <c r="C879" s="55" t="s">
        <v>9</v>
      </c>
      <c r="D879" s="55" t="s">
        <v>29</v>
      </c>
      <c r="E879" s="55" t="s">
        <v>40</v>
      </c>
      <c r="F879" s="55" t="s">
        <v>35</v>
      </c>
      <c r="G879" s="55" t="n">
        <v>121</v>
      </c>
      <c r="H879" s="56" t="n">
        <f aca="false">ROUNDUP(G879*(1-sleva),1)</f>
        <v>115</v>
      </c>
      <c r="I879" s="57" t="n">
        <f aca="false">ROUNDUP(H879*dolar,1)</f>
        <v>3047.5</v>
      </c>
      <c r="J879" s="58" t="n">
        <f aca="false">ROUNDUP(I879*1.19,1)</f>
        <v>3626.6</v>
      </c>
      <c r="K879" s="59"/>
      <c r="L879" s="57" t="n">
        <f aca="false">I879*K879</f>
        <v>0</v>
      </c>
      <c r="M879" s="60" t="n">
        <f aca="false">J879*K879</f>
        <v>0</v>
      </c>
      <c r="N879" s="57" t="n">
        <f aca="false">K879*H879</f>
        <v>0</v>
      </c>
    </row>
    <row r="880" customFormat="false" ht="25.5" hidden="false" customHeight="false" outlineLevel="0" collapsed="false">
      <c r="A880" s="55" t="s">
        <v>801</v>
      </c>
      <c r="B880" s="55" t="s">
        <v>802</v>
      </c>
      <c r="C880" s="55" t="s">
        <v>9</v>
      </c>
      <c r="D880" s="55" t="s">
        <v>29</v>
      </c>
      <c r="E880" s="55" t="s">
        <v>40</v>
      </c>
      <c r="F880" s="55" t="s">
        <v>36</v>
      </c>
      <c r="G880" s="55" t="n">
        <v>242</v>
      </c>
      <c r="H880" s="56" t="n">
        <f aca="false">ROUNDUP(G880*(1-sleva),1)</f>
        <v>229.9</v>
      </c>
      <c r="I880" s="57" t="n">
        <f aca="false">ROUNDUP(H880*dolar,1)</f>
        <v>6092.4</v>
      </c>
      <c r="J880" s="58" t="n">
        <f aca="false">ROUNDUP(I880*1.19,1)</f>
        <v>7250</v>
      </c>
      <c r="K880" s="59"/>
      <c r="L880" s="57" t="n">
        <f aca="false">I880*K880</f>
        <v>0</v>
      </c>
      <c r="M880" s="60" t="n">
        <f aca="false">J880*K880</f>
        <v>0</v>
      </c>
      <c r="N880" s="57" t="n">
        <f aca="false">K880*H880</f>
        <v>0</v>
      </c>
    </row>
    <row r="881" customFormat="false" ht="25.5" hidden="false" customHeight="false" outlineLevel="0" collapsed="false">
      <c r="A881" s="55" t="s">
        <v>801</v>
      </c>
      <c r="B881" s="55" t="s">
        <v>802</v>
      </c>
      <c r="C881" s="55" t="s">
        <v>9</v>
      </c>
      <c r="D881" s="55" t="s">
        <v>29</v>
      </c>
      <c r="E881" s="55" t="s">
        <v>40</v>
      </c>
      <c r="F881" s="55" t="s">
        <v>37</v>
      </c>
      <c r="G881" s="55" t="n">
        <v>363</v>
      </c>
      <c r="H881" s="56" t="n">
        <f aca="false">ROUNDUP(G881*(1-sleva),1)</f>
        <v>344.9</v>
      </c>
      <c r="I881" s="57" t="n">
        <f aca="false">ROUNDUP(H881*dolar,1)</f>
        <v>9139.9</v>
      </c>
      <c r="J881" s="58" t="n">
        <f aca="false">ROUNDUP(I881*1.19,1)</f>
        <v>10876.5</v>
      </c>
      <c r="K881" s="59"/>
      <c r="L881" s="57" t="n">
        <f aca="false">I881*K881</f>
        <v>0</v>
      </c>
      <c r="M881" s="60" t="n">
        <f aca="false">J881*K881</f>
        <v>0</v>
      </c>
      <c r="N881" s="57" t="n">
        <f aca="false">K881*H881</f>
        <v>0</v>
      </c>
    </row>
    <row r="882" customFormat="false" ht="25.5" hidden="false" customHeight="false" outlineLevel="0" collapsed="false">
      <c r="A882" s="55" t="s">
        <v>803</v>
      </c>
      <c r="B882" s="55" t="s">
        <v>804</v>
      </c>
      <c r="C882" s="55" t="s">
        <v>9</v>
      </c>
      <c r="D882" s="55" t="s">
        <v>29</v>
      </c>
      <c r="E882" s="55" t="s">
        <v>30</v>
      </c>
      <c r="F882" s="55" t="s">
        <v>31</v>
      </c>
      <c r="G882" s="55" t="n">
        <v>14</v>
      </c>
      <c r="H882" s="56" t="n">
        <f aca="false">ROUNDUP(G882*(1-sleva),1)</f>
        <v>13.3</v>
      </c>
      <c r="I882" s="57" t="n">
        <f aca="false">ROUNDUP(H882*dolar,1)</f>
        <v>352.5</v>
      </c>
      <c r="J882" s="58" t="n">
        <f aca="false">ROUNDUP(I882*1.19,1)</f>
        <v>419.5</v>
      </c>
      <c r="K882" s="59"/>
      <c r="L882" s="57" t="n">
        <f aca="false">I882*K882</f>
        <v>0</v>
      </c>
      <c r="M882" s="60" t="n">
        <f aca="false">J882*K882</f>
        <v>0</v>
      </c>
      <c r="N882" s="57" t="n">
        <f aca="false">K882*H882</f>
        <v>0</v>
      </c>
    </row>
    <row r="883" customFormat="false" ht="25.5" hidden="false" customHeight="false" outlineLevel="0" collapsed="false">
      <c r="A883" s="55" t="s">
        <v>805</v>
      </c>
      <c r="B883" s="55" t="s">
        <v>806</v>
      </c>
      <c r="C883" s="55" t="s">
        <v>9</v>
      </c>
      <c r="D883" s="55" t="s">
        <v>29</v>
      </c>
      <c r="E883" s="55" t="s">
        <v>30</v>
      </c>
      <c r="F883" s="55" t="s">
        <v>31</v>
      </c>
      <c r="G883" s="55" t="n">
        <v>14</v>
      </c>
      <c r="H883" s="56" t="n">
        <f aca="false">ROUNDUP(G883*(1-sleva),1)</f>
        <v>13.3</v>
      </c>
      <c r="I883" s="57" t="n">
        <f aca="false">ROUNDUP(H883*dolar,1)</f>
        <v>352.5</v>
      </c>
      <c r="J883" s="58" t="n">
        <f aca="false">ROUNDUP(I883*1.19,1)</f>
        <v>419.5</v>
      </c>
      <c r="K883" s="59"/>
      <c r="L883" s="57" t="n">
        <f aca="false">I883*K883</f>
        <v>0</v>
      </c>
      <c r="M883" s="60" t="n">
        <f aca="false">J883*K883</f>
        <v>0</v>
      </c>
      <c r="N883" s="57" t="n">
        <f aca="false">K883*H883</f>
        <v>0</v>
      </c>
    </row>
    <row r="884" customFormat="false" ht="25.5" hidden="false" customHeight="false" outlineLevel="0" collapsed="false">
      <c r="A884" s="55" t="s">
        <v>807</v>
      </c>
      <c r="B884" s="55" t="s">
        <v>808</v>
      </c>
      <c r="C884" s="55" t="s">
        <v>9</v>
      </c>
      <c r="D884" s="55" t="s">
        <v>29</v>
      </c>
      <c r="E884" s="55" t="s">
        <v>34</v>
      </c>
      <c r="F884" s="55" t="s">
        <v>35</v>
      </c>
      <c r="G884" s="55" t="n">
        <v>17</v>
      </c>
      <c r="H884" s="56" t="n">
        <f aca="false">ROUNDUP(G884*(1-sleva),1)</f>
        <v>16.2</v>
      </c>
      <c r="I884" s="57" t="n">
        <f aca="false">ROUNDUP(H884*dolar,1)</f>
        <v>429.3</v>
      </c>
      <c r="J884" s="58" t="n">
        <f aca="false">ROUNDUP(I884*1.19,1)</f>
        <v>510.9</v>
      </c>
      <c r="K884" s="59"/>
      <c r="L884" s="57" t="n">
        <f aca="false">I884*K884</f>
        <v>0</v>
      </c>
      <c r="M884" s="60" t="n">
        <f aca="false">J884*K884</f>
        <v>0</v>
      </c>
      <c r="N884" s="57" t="n">
        <f aca="false">K884*H884</f>
        <v>0</v>
      </c>
    </row>
    <row r="885" customFormat="false" ht="25.5" hidden="false" customHeight="false" outlineLevel="0" collapsed="false">
      <c r="A885" s="55" t="s">
        <v>807</v>
      </c>
      <c r="B885" s="55" t="s">
        <v>808</v>
      </c>
      <c r="C885" s="55" t="s">
        <v>9</v>
      </c>
      <c r="D885" s="55" t="s">
        <v>29</v>
      </c>
      <c r="E885" s="55" t="s">
        <v>34</v>
      </c>
      <c r="F885" s="55" t="s">
        <v>36</v>
      </c>
      <c r="G885" s="55" t="n">
        <v>20</v>
      </c>
      <c r="H885" s="56" t="n">
        <f aca="false">ROUNDUP(G885*(1-sleva),1)</f>
        <v>19</v>
      </c>
      <c r="I885" s="57" t="n">
        <f aca="false">ROUNDUP(H885*dolar,1)</f>
        <v>503.5</v>
      </c>
      <c r="J885" s="58" t="n">
        <f aca="false">ROUNDUP(I885*1.19,1)</f>
        <v>599.2</v>
      </c>
      <c r="K885" s="59"/>
      <c r="L885" s="57" t="n">
        <f aca="false">I885*K885</f>
        <v>0</v>
      </c>
      <c r="M885" s="60" t="n">
        <f aca="false">J885*K885</f>
        <v>0</v>
      </c>
      <c r="N885" s="57" t="n">
        <f aca="false">K885*H885</f>
        <v>0</v>
      </c>
    </row>
    <row r="886" customFormat="false" ht="25.5" hidden="false" customHeight="false" outlineLevel="0" collapsed="false">
      <c r="A886" s="55" t="s">
        <v>807</v>
      </c>
      <c r="B886" s="55" t="s">
        <v>808</v>
      </c>
      <c r="C886" s="55" t="s">
        <v>9</v>
      </c>
      <c r="D886" s="55" t="s">
        <v>29</v>
      </c>
      <c r="E886" s="55" t="s">
        <v>34</v>
      </c>
      <c r="F886" s="55" t="s">
        <v>37</v>
      </c>
      <c r="G886" s="55" t="n">
        <v>23</v>
      </c>
      <c r="H886" s="56" t="n">
        <f aca="false">ROUNDUP(G886*(1-sleva),1)</f>
        <v>21.9</v>
      </c>
      <c r="I886" s="57" t="n">
        <f aca="false">ROUNDUP(H886*dolar,1)</f>
        <v>580.4</v>
      </c>
      <c r="J886" s="58" t="n">
        <f aca="false">ROUNDUP(I886*1.19,1)</f>
        <v>690.7</v>
      </c>
      <c r="K886" s="59"/>
      <c r="L886" s="57" t="n">
        <f aca="false">I886*K886</f>
        <v>0</v>
      </c>
      <c r="M886" s="60" t="n">
        <f aca="false">J886*K886</f>
        <v>0</v>
      </c>
      <c r="N886" s="57" t="n">
        <f aca="false">K886*H886</f>
        <v>0</v>
      </c>
    </row>
    <row r="887" customFormat="false" ht="25.5" hidden="false" customHeight="false" outlineLevel="0" collapsed="false">
      <c r="A887" s="55" t="s">
        <v>809</v>
      </c>
      <c r="B887" s="55" t="s">
        <v>810</v>
      </c>
      <c r="C887" s="55" t="s">
        <v>9</v>
      </c>
      <c r="D887" s="55" t="s">
        <v>29</v>
      </c>
      <c r="E887" s="55" t="s">
        <v>34</v>
      </c>
      <c r="F887" s="55" t="s">
        <v>35</v>
      </c>
      <c r="G887" s="55" t="n">
        <v>17</v>
      </c>
      <c r="H887" s="56" t="n">
        <f aca="false">ROUNDUP(G887*(1-sleva),1)</f>
        <v>16.2</v>
      </c>
      <c r="I887" s="57" t="n">
        <f aca="false">ROUNDUP(H887*dolar,1)</f>
        <v>429.3</v>
      </c>
      <c r="J887" s="58" t="n">
        <f aca="false">ROUNDUP(I887*1.19,1)</f>
        <v>510.9</v>
      </c>
      <c r="K887" s="59"/>
      <c r="L887" s="57" t="n">
        <f aca="false">I887*K887</f>
        <v>0</v>
      </c>
      <c r="M887" s="60" t="n">
        <f aca="false">J887*K887</f>
        <v>0</v>
      </c>
      <c r="N887" s="57" t="n">
        <f aca="false">K887*H887</f>
        <v>0</v>
      </c>
    </row>
    <row r="888" customFormat="false" ht="25.5" hidden="false" customHeight="false" outlineLevel="0" collapsed="false">
      <c r="A888" s="55" t="s">
        <v>809</v>
      </c>
      <c r="B888" s="55" t="s">
        <v>810</v>
      </c>
      <c r="C888" s="55" t="s">
        <v>9</v>
      </c>
      <c r="D888" s="55" t="s">
        <v>29</v>
      </c>
      <c r="E888" s="55" t="s">
        <v>34</v>
      </c>
      <c r="F888" s="55" t="s">
        <v>36</v>
      </c>
      <c r="G888" s="55" t="n">
        <v>20</v>
      </c>
      <c r="H888" s="56" t="n">
        <f aca="false">ROUNDUP(G888*(1-sleva),1)</f>
        <v>19</v>
      </c>
      <c r="I888" s="57" t="n">
        <f aca="false">ROUNDUP(H888*dolar,1)</f>
        <v>503.5</v>
      </c>
      <c r="J888" s="58" t="n">
        <f aca="false">ROUNDUP(I888*1.19,1)</f>
        <v>599.2</v>
      </c>
      <c r="K888" s="59"/>
      <c r="L888" s="57" t="n">
        <f aca="false">I888*K888</f>
        <v>0</v>
      </c>
      <c r="M888" s="60" t="n">
        <f aca="false">J888*K888</f>
        <v>0</v>
      </c>
      <c r="N888" s="57" t="n">
        <f aca="false">K888*H888</f>
        <v>0</v>
      </c>
    </row>
    <row r="889" customFormat="false" ht="25.5" hidden="false" customHeight="false" outlineLevel="0" collapsed="false">
      <c r="A889" s="55" t="s">
        <v>809</v>
      </c>
      <c r="B889" s="55" t="s">
        <v>810</v>
      </c>
      <c r="C889" s="55" t="s">
        <v>9</v>
      </c>
      <c r="D889" s="55" t="s">
        <v>29</v>
      </c>
      <c r="E889" s="55" t="s">
        <v>34</v>
      </c>
      <c r="F889" s="55" t="s">
        <v>37</v>
      </c>
      <c r="G889" s="55" t="n">
        <v>23</v>
      </c>
      <c r="H889" s="56" t="n">
        <f aca="false">ROUNDUP(G889*(1-sleva),1)</f>
        <v>21.9</v>
      </c>
      <c r="I889" s="57" t="n">
        <f aca="false">ROUNDUP(H889*dolar,1)</f>
        <v>580.4</v>
      </c>
      <c r="J889" s="58" t="n">
        <f aca="false">ROUNDUP(I889*1.19,1)</f>
        <v>690.7</v>
      </c>
      <c r="K889" s="59"/>
      <c r="L889" s="57" t="n">
        <f aca="false">I889*K889</f>
        <v>0</v>
      </c>
      <c r="M889" s="60" t="n">
        <f aca="false">J889*K889</f>
        <v>0</v>
      </c>
      <c r="N889" s="57" t="n">
        <f aca="false">K889*H889</f>
        <v>0</v>
      </c>
    </row>
    <row r="890" customFormat="false" ht="25.5" hidden="false" customHeight="false" outlineLevel="0" collapsed="false">
      <c r="A890" s="55" t="s">
        <v>811</v>
      </c>
      <c r="B890" s="55" t="s">
        <v>812</v>
      </c>
      <c r="C890" s="55" t="s">
        <v>9</v>
      </c>
      <c r="D890" s="55" t="s">
        <v>29</v>
      </c>
      <c r="E890" s="55" t="s">
        <v>40</v>
      </c>
      <c r="F890" s="55" t="s">
        <v>35</v>
      </c>
      <c r="G890" s="55" t="n">
        <v>3.21</v>
      </c>
      <c r="H890" s="56" t="n">
        <f aca="false">ROUNDUP(G890*(1-sleva),1)</f>
        <v>3.1</v>
      </c>
      <c r="I890" s="57" t="n">
        <f aca="false">ROUNDUP(H890*dolar,1)</f>
        <v>82.2</v>
      </c>
      <c r="J890" s="58" t="n">
        <f aca="false">ROUNDUP(I890*1.19,1)</f>
        <v>97.9</v>
      </c>
      <c r="K890" s="59"/>
      <c r="L890" s="57" t="n">
        <f aca="false">I890*K890</f>
        <v>0</v>
      </c>
      <c r="M890" s="60" t="n">
        <f aca="false">J890*K890</f>
        <v>0</v>
      </c>
      <c r="N890" s="57" t="n">
        <f aca="false">K890*H890</f>
        <v>0</v>
      </c>
    </row>
    <row r="891" customFormat="false" ht="25.5" hidden="false" customHeight="false" outlineLevel="0" collapsed="false">
      <c r="A891" s="55" t="s">
        <v>811</v>
      </c>
      <c r="B891" s="55" t="s">
        <v>812</v>
      </c>
      <c r="C891" s="55" t="s">
        <v>9</v>
      </c>
      <c r="D891" s="55" t="s">
        <v>29</v>
      </c>
      <c r="E891" s="55" t="s">
        <v>40</v>
      </c>
      <c r="F891" s="55" t="s">
        <v>36</v>
      </c>
      <c r="G891" s="55" t="n">
        <v>7</v>
      </c>
      <c r="H891" s="56" t="n">
        <f aca="false">ROUNDUP(G891*(1-sleva),1)</f>
        <v>6.7</v>
      </c>
      <c r="I891" s="57" t="n">
        <f aca="false">ROUNDUP(H891*dolar,1)</f>
        <v>177.6</v>
      </c>
      <c r="J891" s="58" t="n">
        <f aca="false">ROUNDUP(I891*1.19,1)</f>
        <v>211.4</v>
      </c>
      <c r="K891" s="59"/>
      <c r="L891" s="57" t="n">
        <f aca="false">I891*K891</f>
        <v>0</v>
      </c>
      <c r="M891" s="60" t="n">
        <f aca="false">J891*K891</f>
        <v>0</v>
      </c>
      <c r="N891" s="57" t="n">
        <f aca="false">K891*H891</f>
        <v>0</v>
      </c>
    </row>
    <row r="892" customFormat="false" ht="25.5" hidden="false" customHeight="false" outlineLevel="0" collapsed="false">
      <c r="A892" s="55" t="s">
        <v>811</v>
      </c>
      <c r="B892" s="55" t="s">
        <v>812</v>
      </c>
      <c r="C892" s="55" t="s">
        <v>9</v>
      </c>
      <c r="D892" s="55" t="s">
        <v>29</v>
      </c>
      <c r="E892" s="55" t="s">
        <v>40</v>
      </c>
      <c r="F892" s="55" t="s">
        <v>37</v>
      </c>
      <c r="G892" s="55" t="n">
        <v>10</v>
      </c>
      <c r="H892" s="56" t="n">
        <f aca="false">ROUNDUP(G892*(1-sleva),1)</f>
        <v>9.5</v>
      </c>
      <c r="I892" s="57" t="n">
        <f aca="false">ROUNDUP(H892*dolar,1)</f>
        <v>251.8</v>
      </c>
      <c r="J892" s="58" t="n">
        <f aca="false">ROUNDUP(I892*1.19,1)</f>
        <v>299.7</v>
      </c>
      <c r="K892" s="59"/>
      <c r="L892" s="57" t="n">
        <f aca="false">I892*K892</f>
        <v>0</v>
      </c>
      <c r="M892" s="60" t="n">
        <f aca="false">J892*K892</f>
        <v>0</v>
      </c>
      <c r="N892" s="57" t="n">
        <f aca="false">K892*H892</f>
        <v>0</v>
      </c>
    </row>
    <row r="893" customFormat="false" ht="25.5" hidden="false" customHeight="false" outlineLevel="0" collapsed="false">
      <c r="A893" s="55" t="s">
        <v>813</v>
      </c>
      <c r="B893" s="55" t="s">
        <v>814</v>
      </c>
      <c r="C893" s="55" t="s">
        <v>9</v>
      </c>
      <c r="D893" s="55" t="s">
        <v>29</v>
      </c>
      <c r="E893" s="55" t="s">
        <v>40</v>
      </c>
      <c r="F893" s="55" t="s">
        <v>35</v>
      </c>
      <c r="G893" s="55" t="n">
        <v>3.21</v>
      </c>
      <c r="H893" s="56" t="n">
        <f aca="false">ROUNDUP(G893*(1-sleva),1)</f>
        <v>3.1</v>
      </c>
      <c r="I893" s="57" t="n">
        <f aca="false">ROUNDUP(H893*dolar,1)</f>
        <v>82.2</v>
      </c>
      <c r="J893" s="58" t="n">
        <f aca="false">ROUNDUP(I893*1.19,1)</f>
        <v>97.9</v>
      </c>
      <c r="K893" s="59"/>
      <c r="L893" s="57" t="n">
        <f aca="false">I893*K893</f>
        <v>0</v>
      </c>
      <c r="M893" s="60" t="n">
        <f aca="false">J893*K893</f>
        <v>0</v>
      </c>
      <c r="N893" s="57" t="n">
        <f aca="false">K893*H893</f>
        <v>0</v>
      </c>
    </row>
    <row r="894" customFormat="false" ht="25.5" hidden="false" customHeight="false" outlineLevel="0" collapsed="false">
      <c r="A894" s="55" t="s">
        <v>813</v>
      </c>
      <c r="B894" s="55" t="s">
        <v>814</v>
      </c>
      <c r="C894" s="55" t="s">
        <v>9</v>
      </c>
      <c r="D894" s="55" t="s">
        <v>29</v>
      </c>
      <c r="E894" s="55" t="s">
        <v>40</v>
      </c>
      <c r="F894" s="55" t="s">
        <v>36</v>
      </c>
      <c r="G894" s="55" t="n">
        <v>7</v>
      </c>
      <c r="H894" s="56" t="n">
        <f aca="false">ROUNDUP(G894*(1-sleva),1)</f>
        <v>6.7</v>
      </c>
      <c r="I894" s="57" t="n">
        <f aca="false">ROUNDUP(H894*dolar,1)</f>
        <v>177.6</v>
      </c>
      <c r="J894" s="58" t="n">
        <f aca="false">ROUNDUP(I894*1.19,1)</f>
        <v>211.4</v>
      </c>
      <c r="K894" s="59"/>
      <c r="L894" s="57" t="n">
        <f aca="false">I894*K894</f>
        <v>0</v>
      </c>
      <c r="M894" s="60" t="n">
        <f aca="false">J894*K894</f>
        <v>0</v>
      </c>
      <c r="N894" s="57" t="n">
        <f aca="false">K894*H894</f>
        <v>0</v>
      </c>
    </row>
    <row r="895" customFormat="false" ht="25.5" hidden="false" customHeight="false" outlineLevel="0" collapsed="false">
      <c r="A895" s="55" t="s">
        <v>813</v>
      </c>
      <c r="B895" s="55" t="s">
        <v>814</v>
      </c>
      <c r="C895" s="55" t="s">
        <v>9</v>
      </c>
      <c r="D895" s="55" t="s">
        <v>29</v>
      </c>
      <c r="E895" s="55" t="s">
        <v>40</v>
      </c>
      <c r="F895" s="55" t="s">
        <v>37</v>
      </c>
      <c r="G895" s="55" t="n">
        <v>10</v>
      </c>
      <c r="H895" s="56" t="n">
        <f aca="false">ROUNDUP(G895*(1-sleva),1)</f>
        <v>9.5</v>
      </c>
      <c r="I895" s="57" t="n">
        <f aca="false">ROUNDUP(H895*dolar,1)</f>
        <v>251.8</v>
      </c>
      <c r="J895" s="58" t="n">
        <f aca="false">ROUNDUP(I895*1.19,1)</f>
        <v>299.7</v>
      </c>
      <c r="K895" s="59"/>
      <c r="L895" s="57" t="n">
        <f aca="false">I895*K895</f>
        <v>0</v>
      </c>
      <c r="M895" s="60" t="n">
        <f aca="false">J895*K895</f>
        <v>0</v>
      </c>
      <c r="N895" s="57" t="n">
        <f aca="false">K895*H895</f>
        <v>0</v>
      </c>
    </row>
    <row r="896" customFormat="false" ht="25.5" hidden="false" customHeight="false" outlineLevel="0" collapsed="false">
      <c r="A896" s="55" t="s">
        <v>815</v>
      </c>
      <c r="B896" s="55" t="s">
        <v>816</v>
      </c>
      <c r="C896" s="55" t="s">
        <v>9</v>
      </c>
      <c r="D896" s="55" t="s">
        <v>29</v>
      </c>
      <c r="E896" s="55" t="s">
        <v>30</v>
      </c>
      <c r="F896" s="55" t="s">
        <v>31</v>
      </c>
      <c r="G896" s="55" t="n">
        <v>1070</v>
      </c>
      <c r="H896" s="56" t="n">
        <f aca="false">ROUNDUP(G896*(1-sleva),1)</f>
        <v>1016.5</v>
      </c>
      <c r="I896" s="57" t="n">
        <f aca="false">ROUNDUP(H896*dolar,1)</f>
        <v>26937.3</v>
      </c>
      <c r="J896" s="58" t="n">
        <f aca="false">ROUNDUP(I896*1.19,1)</f>
        <v>32055.4</v>
      </c>
      <c r="K896" s="59"/>
      <c r="L896" s="57" t="n">
        <f aca="false">I896*K896</f>
        <v>0</v>
      </c>
      <c r="M896" s="60" t="n">
        <f aca="false">J896*K896</f>
        <v>0</v>
      </c>
      <c r="N896" s="57" t="n">
        <f aca="false">K896*H896</f>
        <v>0</v>
      </c>
    </row>
    <row r="897" customFormat="false" ht="25.5" hidden="false" customHeight="false" outlineLevel="0" collapsed="false">
      <c r="A897" s="55" t="s">
        <v>817</v>
      </c>
      <c r="B897" s="55" t="s">
        <v>818</v>
      </c>
      <c r="C897" s="55" t="s">
        <v>9</v>
      </c>
      <c r="D897" s="55" t="s">
        <v>29</v>
      </c>
      <c r="E897" s="55" t="s">
        <v>34</v>
      </c>
      <c r="F897" s="55" t="s">
        <v>35</v>
      </c>
      <c r="G897" s="55" t="n">
        <v>1338</v>
      </c>
      <c r="H897" s="56" t="n">
        <f aca="false">ROUNDUP(G897*(1-sleva),1)</f>
        <v>1271.1</v>
      </c>
      <c r="I897" s="57" t="n">
        <f aca="false">ROUNDUP(H897*dolar,1)</f>
        <v>33684.2</v>
      </c>
      <c r="J897" s="58" t="n">
        <f aca="false">ROUNDUP(I897*1.19,1)</f>
        <v>40084.2</v>
      </c>
      <c r="K897" s="59"/>
      <c r="L897" s="57" t="n">
        <f aca="false">I897*K897</f>
        <v>0</v>
      </c>
      <c r="M897" s="60" t="n">
        <f aca="false">J897*K897</f>
        <v>0</v>
      </c>
      <c r="N897" s="57" t="n">
        <f aca="false">K897*H897</f>
        <v>0</v>
      </c>
    </row>
    <row r="898" customFormat="false" ht="25.5" hidden="false" customHeight="false" outlineLevel="0" collapsed="false">
      <c r="A898" s="55" t="s">
        <v>817</v>
      </c>
      <c r="B898" s="55" t="s">
        <v>818</v>
      </c>
      <c r="C898" s="55" t="s">
        <v>9</v>
      </c>
      <c r="D898" s="55" t="s">
        <v>29</v>
      </c>
      <c r="E898" s="55" t="s">
        <v>34</v>
      </c>
      <c r="F898" s="55" t="s">
        <v>36</v>
      </c>
      <c r="G898" s="55" t="n">
        <v>1606</v>
      </c>
      <c r="H898" s="56" t="n">
        <f aca="false">ROUNDUP(G898*(1-sleva),1)</f>
        <v>1525.7</v>
      </c>
      <c r="I898" s="57" t="n">
        <f aca="false">ROUNDUP(H898*dolar,1)</f>
        <v>40431.1</v>
      </c>
      <c r="J898" s="58" t="n">
        <f aca="false">ROUNDUP(I898*1.19,1)</f>
        <v>48113.1</v>
      </c>
      <c r="K898" s="59"/>
      <c r="L898" s="57" t="n">
        <f aca="false">I898*K898</f>
        <v>0</v>
      </c>
      <c r="M898" s="60" t="n">
        <f aca="false">J898*K898</f>
        <v>0</v>
      </c>
      <c r="N898" s="57" t="n">
        <f aca="false">K898*H898</f>
        <v>0</v>
      </c>
    </row>
    <row r="899" customFormat="false" ht="25.5" hidden="false" customHeight="false" outlineLevel="0" collapsed="false">
      <c r="A899" s="55" t="s">
        <v>817</v>
      </c>
      <c r="B899" s="55" t="s">
        <v>818</v>
      </c>
      <c r="C899" s="55" t="s">
        <v>9</v>
      </c>
      <c r="D899" s="55" t="s">
        <v>29</v>
      </c>
      <c r="E899" s="55" t="s">
        <v>34</v>
      </c>
      <c r="F899" s="55" t="s">
        <v>37</v>
      </c>
      <c r="G899" s="55" t="n">
        <v>1873</v>
      </c>
      <c r="H899" s="56" t="n">
        <f aca="false">ROUNDUP(G899*(1-sleva),1)</f>
        <v>1779.4</v>
      </c>
      <c r="I899" s="57" t="n">
        <f aca="false">ROUNDUP(H899*dolar,1)</f>
        <v>47154.1</v>
      </c>
      <c r="J899" s="58" t="n">
        <f aca="false">ROUNDUP(I899*1.19,1)</f>
        <v>56113.4</v>
      </c>
      <c r="K899" s="59"/>
      <c r="L899" s="57" t="n">
        <f aca="false">I899*K899</f>
        <v>0</v>
      </c>
      <c r="M899" s="60" t="n">
        <f aca="false">J899*K899</f>
        <v>0</v>
      </c>
      <c r="N899" s="57" t="n">
        <f aca="false">K899*H899</f>
        <v>0</v>
      </c>
    </row>
    <row r="900" customFormat="false" ht="25.5" hidden="false" customHeight="false" outlineLevel="0" collapsed="false">
      <c r="A900" s="55" t="s">
        <v>819</v>
      </c>
      <c r="B900" s="55" t="s">
        <v>820</v>
      </c>
      <c r="C900" s="55" t="s">
        <v>9</v>
      </c>
      <c r="D900" s="55" t="s">
        <v>29</v>
      </c>
      <c r="E900" s="55" t="s">
        <v>40</v>
      </c>
      <c r="F900" s="55" t="s">
        <v>35</v>
      </c>
      <c r="G900" s="55" t="n">
        <v>268</v>
      </c>
      <c r="H900" s="56" t="n">
        <f aca="false">ROUNDUP(G900*(1-sleva),1)</f>
        <v>254.6</v>
      </c>
      <c r="I900" s="57" t="n">
        <f aca="false">ROUNDUP(H900*dolar,1)</f>
        <v>6746.9</v>
      </c>
      <c r="J900" s="58" t="n">
        <f aca="false">ROUNDUP(I900*1.19,1)</f>
        <v>8028.9</v>
      </c>
      <c r="K900" s="59"/>
      <c r="L900" s="57" t="n">
        <f aca="false">I900*K900</f>
        <v>0</v>
      </c>
      <c r="M900" s="60" t="n">
        <f aca="false">J900*K900</f>
        <v>0</v>
      </c>
      <c r="N900" s="57" t="n">
        <f aca="false">K900*H900</f>
        <v>0</v>
      </c>
    </row>
    <row r="901" customFormat="false" ht="25.5" hidden="false" customHeight="false" outlineLevel="0" collapsed="false">
      <c r="A901" s="55" t="s">
        <v>819</v>
      </c>
      <c r="B901" s="55" t="s">
        <v>820</v>
      </c>
      <c r="C901" s="55" t="s">
        <v>9</v>
      </c>
      <c r="D901" s="55" t="s">
        <v>29</v>
      </c>
      <c r="E901" s="55" t="s">
        <v>40</v>
      </c>
      <c r="F901" s="55" t="s">
        <v>36</v>
      </c>
      <c r="G901" s="55" t="n">
        <v>536</v>
      </c>
      <c r="H901" s="56" t="n">
        <f aca="false">ROUNDUP(G901*(1-sleva),1)</f>
        <v>509.2</v>
      </c>
      <c r="I901" s="57" t="n">
        <f aca="false">ROUNDUP(H901*dolar,1)</f>
        <v>13493.8</v>
      </c>
      <c r="J901" s="58" t="n">
        <f aca="false">ROUNDUP(I901*1.19,1)</f>
        <v>16057.7</v>
      </c>
      <c r="K901" s="59"/>
      <c r="L901" s="57" t="n">
        <f aca="false">I901*K901</f>
        <v>0</v>
      </c>
      <c r="M901" s="60" t="n">
        <f aca="false">J901*K901</f>
        <v>0</v>
      </c>
      <c r="N901" s="57" t="n">
        <f aca="false">K901*H901</f>
        <v>0</v>
      </c>
    </row>
    <row r="902" customFormat="false" ht="25.5" hidden="false" customHeight="false" outlineLevel="0" collapsed="false">
      <c r="A902" s="55" t="s">
        <v>819</v>
      </c>
      <c r="B902" s="55" t="s">
        <v>820</v>
      </c>
      <c r="C902" s="55" t="s">
        <v>9</v>
      </c>
      <c r="D902" s="55" t="s">
        <v>29</v>
      </c>
      <c r="E902" s="55" t="s">
        <v>40</v>
      </c>
      <c r="F902" s="55" t="s">
        <v>37</v>
      </c>
      <c r="G902" s="55" t="n">
        <v>803</v>
      </c>
      <c r="H902" s="56" t="n">
        <f aca="false">ROUNDUP(G902*(1-sleva),1)</f>
        <v>762.9</v>
      </c>
      <c r="I902" s="57" t="n">
        <f aca="false">ROUNDUP(H902*dolar,1)</f>
        <v>20216.9</v>
      </c>
      <c r="J902" s="58" t="n">
        <f aca="false">ROUNDUP(I902*1.19,1)</f>
        <v>24058.2</v>
      </c>
      <c r="K902" s="59"/>
      <c r="L902" s="57" t="n">
        <f aca="false">I902*K902</f>
        <v>0</v>
      </c>
      <c r="M902" s="60" t="n">
        <f aca="false">J902*K902</f>
        <v>0</v>
      </c>
      <c r="N902" s="57" t="n">
        <f aca="false">K902*H902</f>
        <v>0</v>
      </c>
    </row>
    <row r="903" customFormat="false" ht="38.25" hidden="false" customHeight="false" outlineLevel="0" collapsed="false">
      <c r="A903" s="55" t="s">
        <v>821</v>
      </c>
      <c r="B903" s="55" t="s">
        <v>822</v>
      </c>
      <c r="C903" s="55" t="s">
        <v>9</v>
      </c>
      <c r="D903" s="55" t="s">
        <v>29</v>
      </c>
      <c r="E903" s="55" t="s">
        <v>50</v>
      </c>
      <c r="F903" s="55" t="s">
        <v>51</v>
      </c>
      <c r="G903" s="55" t="n">
        <v>1.43</v>
      </c>
      <c r="H903" s="56" t="n">
        <f aca="false">ROUNDUP(G903*(1-sleva),1)</f>
        <v>1.4</v>
      </c>
      <c r="I903" s="57" t="n">
        <f aca="false">ROUNDUP(H903*dolar,1)</f>
        <v>37.1</v>
      </c>
      <c r="J903" s="58" t="n">
        <f aca="false">ROUNDUP(I903*1.19,1)</f>
        <v>44.2</v>
      </c>
      <c r="K903" s="59"/>
      <c r="L903" s="57" t="n">
        <f aca="false">I903*K903</f>
        <v>0</v>
      </c>
      <c r="M903" s="60" t="n">
        <f aca="false">J903*K903</f>
        <v>0</v>
      </c>
      <c r="N903" s="57" t="n">
        <f aca="false">K903*H903</f>
        <v>0</v>
      </c>
    </row>
    <row r="904" customFormat="false" ht="38.25" hidden="false" customHeight="false" outlineLevel="0" collapsed="false">
      <c r="A904" s="55" t="s">
        <v>823</v>
      </c>
      <c r="B904" s="55" t="s">
        <v>824</v>
      </c>
      <c r="C904" s="55" t="s">
        <v>9</v>
      </c>
      <c r="D904" s="55" t="s">
        <v>29</v>
      </c>
      <c r="E904" s="55" t="s">
        <v>50</v>
      </c>
      <c r="F904" s="55" t="s">
        <v>51</v>
      </c>
      <c r="G904" s="55" t="n">
        <v>1.43</v>
      </c>
      <c r="H904" s="56" t="n">
        <f aca="false">ROUNDUP(G904*(1-sleva),1)</f>
        <v>1.4</v>
      </c>
      <c r="I904" s="57" t="n">
        <f aca="false">ROUNDUP(H904*dolar,1)</f>
        <v>37.1</v>
      </c>
      <c r="J904" s="58" t="n">
        <f aca="false">ROUNDUP(I904*1.19,1)</f>
        <v>44.2</v>
      </c>
      <c r="K904" s="59"/>
      <c r="L904" s="57" t="n">
        <f aca="false">I904*K904</f>
        <v>0</v>
      </c>
      <c r="M904" s="60" t="n">
        <f aca="false">J904*K904</f>
        <v>0</v>
      </c>
      <c r="N904" s="57" t="n">
        <f aca="false">K904*H904</f>
        <v>0</v>
      </c>
    </row>
    <row r="905" customFormat="false" ht="25.5" hidden="false" customHeight="false" outlineLevel="0" collapsed="false">
      <c r="A905" s="55" t="s">
        <v>825</v>
      </c>
      <c r="B905" s="55" t="s">
        <v>826</v>
      </c>
      <c r="C905" s="55" t="s">
        <v>9</v>
      </c>
      <c r="D905" s="55" t="s">
        <v>29</v>
      </c>
      <c r="E905" s="55" t="s">
        <v>30</v>
      </c>
      <c r="F905" s="55" t="s">
        <v>31</v>
      </c>
      <c r="G905" s="55" t="n">
        <v>1070</v>
      </c>
      <c r="H905" s="56" t="n">
        <f aca="false">ROUNDUP(G905*(1-sleva),1)</f>
        <v>1016.5</v>
      </c>
      <c r="I905" s="57" t="n">
        <f aca="false">ROUNDUP(H905*dolar,1)</f>
        <v>26937.3</v>
      </c>
      <c r="J905" s="58" t="n">
        <f aca="false">ROUNDUP(I905*1.19,1)</f>
        <v>32055.4</v>
      </c>
      <c r="K905" s="59"/>
      <c r="L905" s="57" t="n">
        <f aca="false">I905*K905</f>
        <v>0</v>
      </c>
      <c r="M905" s="60" t="n">
        <f aca="false">J905*K905</f>
        <v>0</v>
      </c>
      <c r="N905" s="57" t="n">
        <f aca="false">K905*H905</f>
        <v>0</v>
      </c>
    </row>
    <row r="906" customFormat="false" ht="25.5" hidden="false" customHeight="false" outlineLevel="0" collapsed="false">
      <c r="A906" s="55" t="s">
        <v>827</v>
      </c>
      <c r="B906" s="55" t="s">
        <v>828</v>
      </c>
      <c r="C906" s="55" t="s">
        <v>9</v>
      </c>
      <c r="D906" s="55" t="s">
        <v>29</v>
      </c>
      <c r="E906" s="55" t="s">
        <v>34</v>
      </c>
      <c r="F906" s="55" t="s">
        <v>35</v>
      </c>
      <c r="G906" s="55" t="n">
        <v>1338</v>
      </c>
      <c r="H906" s="56" t="n">
        <f aca="false">ROUNDUP(G906*(1-sleva),1)</f>
        <v>1271.1</v>
      </c>
      <c r="I906" s="57" t="n">
        <f aca="false">ROUNDUP(H906*dolar,1)</f>
        <v>33684.2</v>
      </c>
      <c r="J906" s="58" t="n">
        <f aca="false">ROUNDUP(I906*1.19,1)</f>
        <v>40084.2</v>
      </c>
      <c r="K906" s="59"/>
      <c r="L906" s="57" t="n">
        <f aca="false">I906*K906</f>
        <v>0</v>
      </c>
      <c r="M906" s="60" t="n">
        <f aca="false">J906*K906</f>
        <v>0</v>
      </c>
      <c r="N906" s="57" t="n">
        <f aca="false">K906*H906</f>
        <v>0</v>
      </c>
    </row>
    <row r="907" customFormat="false" ht="25.5" hidden="false" customHeight="false" outlineLevel="0" collapsed="false">
      <c r="A907" s="55" t="s">
        <v>827</v>
      </c>
      <c r="B907" s="55" t="s">
        <v>828</v>
      </c>
      <c r="C907" s="55" t="s">
        <v>9</v>
      </c>
      <c r="D907" s="55" t="s">
        <v>29</v>
      </c>
      <c r="E907" s="55" t="s">
        <v>34</v>
      </c>
      <c r="F907" s="55" t="s">
        <v>36</v>
      </c>
      <c r="G907" s="55" t="n">
        <v>1606</v>
      </c>
      <c r="H907" s="56" t="n">
        <f aca="false">ROUNDUP(G907*(1-sleva),1)</f>
        <v>1525.7</v>
      </c>
      <c r="I907" s="57" t="n">
        <f aca="false">ROUNDUP(H907*dolar,1)</f>
        <v>40431.1</v>
      </c>
      <c r="J907" s="58" t="n">
        <f aca="false">ROUNDUP(I907*1.19,1)</f>
        <v>48113.1</v>
      </c>
      <c r="K907" s="59"/>
      <c r="L907" s="57" t="n">
        <f aca="false">I907*K907</f>
        <v>0</v>
      </c>
      <c r="M907" s="60" t="n">
        <f aca="false">J907*K907</f>
        <v>0</v>
      </c>
      <c r="N907" s="57" t="n">
        <f aca="false">K907*H907</f>
        <v>0</v>
      </c>
    </row>
    <row r="908" customFormat="false" ht="25.5" hidden="false" customHeight="false" outlineLevel="0" collapsed="false">
      <c r="A908" s="55" t="s">
        <v>827</v>
      </c>
      <c r="B908" s="55" t="s">
        <v>828</v>
      </c>
      <c r="C908" s="55" t="s">
        <v>9</v>
      </c>
      <c r="D908" s="55" t="s">
        <v>29</v>
      </c>
      <c r="E908" s="55" t="s">
        <v>34</v>
      </c>
      <c r="F908" s="55" t="s">
        <v>37</v>
      </c>
      <c r="G908" s="55" t="n">
        <v>1873</v>
      </c>
      <c r="H908" s="56" t="n">
        <f aca="false">ROUNDUP(G908*(1-sleva),1)</f>
        <v>1779.4</v>
      </c>
      <c r="I908" s="57" t="n">
        <f aca="false">ROUNDUP(H908*dolar,1)</f>
        <v>47154.1</v>
      </c>
      <c r="J908" s="58" t="n">
        <f aca="false">ROUNDUP(I908*1.19,1)</f>
        <v>56113.4</v>
      </c>
      <c r="K908" s="59"/>
      <c r="L908" s="57" t="n">
        <f aca="false">I908*K908</f>
        <v>0</v>
      </c>
      <c r="M908" s="60" t="n">
        <f aca="false">J908*K908</f>
        <v>0</v>
      </c>
      <c r="N908" s="57" t="n">
        <f aca="false">K908*H908</f>
        <v>0</v>
      </c>
    </row>
    <row r="909" customFormat="false" ht="25.5" hidden="false" customHeight="false" outlineLevel="0" collapsed="false">
      <c r="A909" s="55" t="s">
        <v>829</v>
      </c>
      <c r="B909" s="55" t="s">
        <v>830</v>
      </c>
      <c r="C909" s="55" t="s">
        <v>9</v>
      </c>
      <c r="D909" s="55" t="s">
        <v>29</v>
      </c>
      <c r="E909" s="55" t="s">
        <v>40</v>
      </c>
      <c r="F909" s="55" t="s">
        <v>35</v>
      </c>
      <c r="G909" s="55" t="n">
        <v>268</v>
      </c>
      <c r="H909" s="56" t="n">
        <f aca="false">ROUNDUP(G909*(1-sleva),1)</f>
        <v>254.6</v>
      </c>
      <c r="I909" s="57" t="n">
        <f aca="false">ROUNDUP(H909*dolar,1)</f>
        <v>6746.9</v>
      </c>
      <c r="J909" s="58" t="n">
        <f aca="false">ROUNDUP(I909*1.19,1)</f>
        <v>8028.9</v>
      </c>
      <c r="K909" s="59"/>
      <c r="L909" s="57" t="n">
        <f aca="false">I909*K909</f>
        <v>0</v>
      </c>
      <c r="M909" s="60" t="n">
        <f aca="false">J909*K909</f>
        <v>0</v>
      </c>
      <c r="N909" s="57" t="n">
        <f aca="false">K909*H909</f>
        <v>0</v>
      </c>
    </row>
    <row r="910" customFormat="false" ht="25.5" hidden="false" customHeight="false" outlineLevel="0" collapsed="false">
      <c r="A910" s="55" t="s">
        <v>829</v>
      </c>
      <c r="B910" s="55" t="s">
        <v>830</v>
      </c>
      <c r="C910" s="55" t="s">
        <v>9</v>
      </c>
      <c r="D910" s="55" t="s">
        <v>29</v>
      </c>
      <c r="E910" s="55" t="s">
        <v>40</v>
      </c>
      <c r="F910" s="55" t="s">
        <v>36</v>
      </c>
      <c r="G910" s="55" t="n">
        <v>536</v>
      </c>
      <c r="H910" s="56" t="n">
        <f aca="false">ROUNDUP(G910*(1-sleva),1)</f>
        <v>509.2</v>
      </c>
      <c r="I910" s="57" t="n">
        <f aca="false">ROUNDUP(H910*dolar,1)</f>
        <v>13493.8</v>
      </c>
      <c r="J910" s="58" t="n">
        <f aca="false">ROUNDUP(I910*1.19,1)</f>
        <v>16057.7</v>
      </c>
      <c r="K910" s="59"/>
      <c r="L910" s="57" t="n">
        <f aca="false">I910*K910</f>
        <v>0</v>
      </c>
      <c r="M910" s="60" t="n">
        <f aca="false">J910*K910</f>
        <v>0</v>
      </c>
      <c r="N910" s="57" t="n">
        <f aca="false">K910*H910</f>
        <v>0</v>
      </c>
    </row>
    <row r="911" customFormat="false" ht="25.5" hidden="false" customHeight="false" outlineLevel="0" collapsed="false">
      <c r="A911" s="55" t="s">
        <v>829</v>
      </c>
      <c r="B911" s="55" t="s">
        <v>830</v>
      </c>
      <c r="C911" s="55" t="s">
        <v>9</v>
      </c>
      <c r="D911" s="55" t="s">
        <v>29</v>
      </c>
      <c r="E911" s="55" t="s">
        <v>40</v>
      </c>
      <c r="F911" s="55" t="s">
        <v>37</v>
      </c>
      <c r="G911" s="55" t="n">
        <v>803</v>
      </c>
      <c r="H911" s="56" t="n">
        <f aca="false">ROUNDUP(G911*(1-sleva),1)</f>
        <v>762.9</v>
      </c>
      <c r="I911" s="57" t="n">
        <f aca="false">ROUNDUP(H911*dolar,1)</f>
        <v>20216.9</v>
      </c>
      <c r="J911" s="58" t="n">
        <f aca="false">ROUNDUP(I911*1.19,1)</f>
        <v>24058.2</v>
      </c>
      <c r="K911" s="59"/>
      <c r="L911" s="57" t="n">
        <f aca="false">I911*K911</f>
        <v>0</v>
      </c>
      <c r="M911" s="60" t="n">
        <f aca="false">J911*K911</f>
        <v>0</v>
      </c>
      <c r="N911" s="57" t="n">
        <f aca="false">K911*H911</f>
        <v>0</v>
      </c>
    </row>
    <row r="912" customFormat="false" ht="38.25" hidden="false" customHeight="false" outlineLevel="0" collapsed="false">
      <c r="A912" s="55" t="s">
        <v>831</v>
      </c>
      <c r="B912" s="55" t="s">
        <v>832</v>
      </c>
      <c r="C912" s="55" t="s">
        <v>9</v>
      </c>
      <c r="D912" s="55" t="s">
        <v>29</v>
      </c>
      <c r="E912" s="55" t="s">
        <v>50</v>
      </c>
      <c r="F912" s="55" t="s">
        <v>51</v>
      </c>
      <c r="G912" s="55" t="n">
        <v>0.61</v>
      </c>
      <c r="H912" s="56" t="n">
        <f aca="false">ROUNDUP(G912*(1-sleva),1)</f>
        <v>0.6</v>
      </c>
      <c r="I912" s="57" t="n">
        <f aca="false">ROUNDUP(H912*dolar,1)</f>
        <v>15.9</v>
      </c>
      <c r="J912" s="58" t="n">
        <f aca="false">ROUNDUP(I912*1.19,1)</f>
        <v>19</v>
      </c>
      <c r="K912" s="59"/>
      <c r="L912" s="57" t="n">
        <f aca="false">I912*K912</f>
        <v>0</v>
      </c>
      <c r="M912" s="60" t="n">
        <f aca="false">J912*K912</f>
        <v>0</v>
      </c>
      <c r="N912" s="57" t="n">
        <f aca="false">K912*H912</f>
        <v>0</v>
      </c>
    </row>
    <row r="913" customFormat="false" ht="38.25" hidden="false" customHeight="false" outlineLevel="0" collapsed="false">
      <c r="A913" s="55" t="s">
        <v>833</v>
      </c>
      <c r="B913" s="55" t="s">
        <v>834</v>
      </c>
      <c r="C913" s="55" t="s">
        <v>9</v>
      </c>
      <c r="D913" s="55" t="s">
        <v>29</v>
      </c>
      <c r="E913" s="55" t="s">
        <v>50</v>
      </c>
      <c r="F913" s="55" t="s">
        <v>51</v>
      </c>
      <c r="G913" s="55" t="n">
        <v>4.31</v>
      </c>
      <c r="H913" s="56" t="n">
        <f aca="false">ROUNDUP(G913*(1-sleva),1)</f>
        <v>4.1</v>
      </c>
      <c r="I913" s="57" t="n">
        <f aca="false">ROUNDUP(H913*dolar,1)</f>
        <v>108.7</v>
      </c>
      <c r="J913" s="58" t="n">
        <f aca="false">ROUNDUP(I913*1.19,1)</f>
        <v>129.4</v>
      </c>
      <c r="K913" s="59"/>
      <c r="L913" s="57" t="n">
        <f aca="false">I913*K913</f>
        <v>0</v>
      </c>
      <c r="M913" s="60" t="n">
        <f aca="false">J913*K913</f>
        <v>0</v>
      </c>
      <c r="N913" s="57" t="n">
        <f aca="false">K913*H913</f>
        <v>0</v>
      </c>
    </row>
    <row r="914" customFormat="false" ht="38.25" hidden="false" customHeight="false" outlineLevel="0" collapsed="false">
      <c r="A914" s="55" t="s">
        <v>835</v>
      </c>
      <c r="B914" s="55" t="s">
        <v>836</v>
      </c>
      <c r="C914" s="55" t="s">
        <v>9</v>
      </c>
      <c r="D914" s="55" t="s">
        <v>29</v>
      </c>
      <c r="E914" s="55" t="s">
        <v>50</v>
      </c>
      <c r="F914" s="55" t="s">
        <v>51</v>
      </c>
      <c r="G914" s="55" t="n">
        <v>1.49</v>
      </c>
      <c r="H914" s="56" t="n">
        <f aca="false">ROUNDUP(G914*(1-sleva),1)</f>
        <v>1.5</v>
      </c>
      <c r="I914" s="57" t="n">
        <f aca="false">ROUNDUP(H914*dolar,1)</f>
        <v>39.8</v>
      </c>
      <c r="J914" s="58" t="n">
        <f aca="false">ROUNDUP(I914*1.19,1)</f>
        <v>47.4</v>
      </c>
      <c r="K914" s="59"/>
      <c r="L914" s="57" t="n">
        <f aca="false">I914*K914</f>
        <v>0</v>
      </c>
      <c r="M914" s="60" t="n">
        <f aca="false">J914*K914</f>
        <v>0</v>
      </c>
      <c r="N914" s="57" t="n">
        <f aca="false">K914*H914</f>
        <v>0</v>
      </c>
    </row>
    <row r="915" customFormat="false" ht="38.25" hidden="false" customHeight="false" outlineLevel="0" collapsed="false">
      <c r="A915" s="55" t="s">
        <v>837</v>
      </c>
      <c r="B915" s="55" t="s">
        <v>838</v>
      </c>
      <c r="C915" s="55" t="s">
        <v>9</v>
      </c>
      <c r="D915" s="55" t="s">
        <v>29</v>
      </c>
      <c r="E915" s="55" t="s">
        <v>50</v>
      </c>
      <c r="F915" s="55" t="s">
        <v>51</v>
      </c>
      <c r="G915" s="55" t="n">
        <v>1.04</v>
      </c>
      <c r="H915" s="56" t="n">
        <f aca="false">ROUNDUP(G915*(1-sleva),1)</f>
        <v>1</v>
      </c>
      <c r="I915" s="57" t="n">
        <f aca="false">ROUNDUP(H915*dolar,1)</f>
        <v>26.5</v>
      </c>
      <c r="J915" s="58" t="n">
        <f aca="false">ROUNDUP(I915*1.19,1)</f>
        <v>31.6</v>
      </c>
      <c r="K915" s="59"/>
      <c r="L915" s="57" t="n">
        <f aca="false">I915*K915</f>
        <v>0</v>
      </c>
      <c r="M915" s="60" t="n">
        <f aca="false">J915*K915</f>
        <v>0</v>
      </c>
      <c r="N915" s="57" t="n">
        <f aca="false">K915*H915</f>
        <v>0</v>
      </c>
    </row>
    <row r="916" customFormat="false" ht="25.5" hidden="false" customHeight="false" outlineLevel="0" collapsed="false">
      <c r="A916" s="55" t="s">
        <v>839</v>
      </c>
      <c r="B916" s="55" t="s">
        <v>840</v>
      </c>
      <c r="C916" s="55" t="s">
        <v>9</v>
      </c>
      <c r="D916" s="55" t="s">
        <v>49</v>
      </c>
      <c r="E916" s="55" t="s">
        <v>30</v>
      </c>
      <c r="F916" s="55" t="s">
        <v>31</v>
      </c>
      <c r="G916" s="55" t="n">
        <v>1.6</v>
      </c>
      <c r="H916" s="56" t="n">
        <f aca="false">ROUNDUP(G916*(1-sleva),1)</f>
        <v>1.6</v>
      </c>
      <c r="I916" s="57" t="n">
        <f aca="false">ROUNDUP(H916*dolar,1)</f>
        <v>42.4</v>
      </c>
      <c r="J916" s="58" t="n">
        <f aca="false">ROUNDUP(I916*1.19,1)</f>
        <v>50.5</v>
      </c>
      <c r="K916" s="59"/>
      <c r="L916" s="57" t="n">
        <f aca="false">I916*K916</f>
        <v>0</v>
      </c>
      <c r="M916" s="60" t="n">
        <f aca="false">J916*K916</f>
        <v>0</v>
      </c>
      <c r="N916" s="57" t="n">
        <f aca="false">K916*H916</f>
        <v>0</v>
      </c>
    </row>
    <row r="917" customFormat="false" ht="25.5" hidden="false" customHeight="false" outlineLevel="0" collapsed="false">
      <c r="A917" s="55" t="s">
        <v>841</v>
      </c>
      <c r="B917" s="55" t="s">
        <v>842</v>
      </c>
      <c r="C917" s="55" t="s">
        <v>9</v>
      </c>
      <c r="D917" s="55" t="s">
        <v>49</v>
      </c>
      <c r="E917" s="55" t="s">
        <v>30</v>
      </c>
      <c r="F917" s="55" t="s">
        <v>31</v>
      </c>
      <c r="G917" s="55" t="n">
        <v>1.6</v>
      </c>
      <c r="H917" s="56" t="n">
        <f aca="false">ROUNDUP(G917*(1-sleva),1)</f>
        <v>1.6</v>
      </c>
      <c r="I917" s="57" t="n">
        <f aca="false">ROUNDUP(H917*dolar,1)</f>
        <v>42.4</v>
      </c>
      <c r="J917" s="58" t="n">
        <f aca="false">ROUNDUP(I917*1.19,1)</f>
        <v>50.5</v>
      </c>
      <c r="K917" s="59"/>
      <c r="L917" s="57" t="n">
        <f aca="false">I917*K917</f>
        <v>0</v>
      </c>
      <c r="M917" s="60" t="n">
        <f aca="false">J917*K917</f>
        <v>0</v>
      </c>
      <c r="N917" s="57" t="n">
        <f aca="false">K917*H917</f>
        <v>0</v>
      </c>
    </row>
    <row r="918" customFormat="false" ht="25.5" hidden="false" customHeight="false" outlineLevel="0" collapsed="false">
      <c r="A918" s="55" t="s">
        <v>843</v>
      </c>
      <c r="B918" s="55" t="s">
        <v>844</v>
      </c>
      <c r="C918" s="55" t="s">
        <v>9</v>
      </c>
      <c r="D918" s="55" t="s">
        <v>29</v>
      </c>
      <c r="E918" s="55" t="s">
        <v>30</v>
      </c>
      <c r="F918" s="55" t="s">
        <v>31</v>
      </c>
      <c r="G918" s="55" t="n">
        <v>23</v>
      </c>
      <c r="H918" s="56" t="n">
        <f aca="false">ROUNDUP(G918*(1-sleva),1)</f>
        <v>21.9</v>
      </c>
      <c r="I918" s="57" t="n">
        <f aca="false">ROUNDUP(H918*dolar,1)</f>
        <v>580.4</v>
      </c>
      <c r="J918" s="58" t="n">
        <f aca="false">ROUNDUP(I918*1.19,1)</f>
        <v>690.7</v>
      </c>
      <c r="K918" s="59"/>
      <c r="L918" s="57" t="n">
        <f aca="false">I918*K918</f>
        <v>0</v>
      </c>
      <c r="M918" s="60" t="n">
        <f aca="false">J918*K918</f>
        <v>0</v>
      </c>
      <c r="N918" s="57" t="n">
        <f aca="false">K918*H918</f>
        <v>0</v>
      </c>
    </row>
    <row r="919" customFormat="false" ht="25.5" hidden="false" customHeight="false" outlineLevel="0" collapsed="false">
      <c r="A919" s="55" t="s">
        <v>845</v>
      </c>
      <c r="B919" s="55" t="s">
        <v>846</v>
      </c>
      <c r="C919" s="55" t="s">
        <v>9</v>
      </c>
      <c r="D919" s="55" t="s">
        <v>29</v>
      </c>
      <c r="E919" s="55" t="s">
        <v>30</v>
      </c>
      <c r="F919" s="55" t="s">
        <v>31</v>
      </c>
      <c r="G919" s="55" t="n">
        <v>23</v>
      </c>
      <c r="H919" s="56" t="n">
        <f aca="false">ROUNDUP(G919*(1-sleva),1)</f>
        <v>21.9</v>
      </c>
      <c r="I919" s="57" t="n">
        <f aca="false">ROUNDUP(H919*dolar,1)</f>
        <v>580.4</v>
      </c>
      <c r="J919" s="58" t="n">
        <f aca="false">ROUNDUP(I919*1.19,1)</f>
        <v>690.7</v>
      </c>
      <c r="K919" s="59"/>
      <c r="L919" s="57" t="n">
        <f aca="false">I919*K919</f>
        <v>0</v>
      </c>
      <c r="M919" s="60" t="n">
        <f aca="false">J919*K919</f>
        <v>0</v>
      </c>
      <c r="N919" s="57" t="n">
        <f aca="false">K919*H919</f>
        <v>0</v>
      </c>
    </row>
    <row r="920" customFormat="false" ht="25.5" hidden="false" customHeight="false" outlineLevel="0" collapsed="false">
      <c r="A920" s="55" t="s">
        <v>847</v>
      </c>
      <c r="B920" s="55" t="s">
        <v>848</v>
      </c>
      <c r="C920" s="55" t="s">
        <v>9</v>
      </c>
      <c r="D920" s="55" t="s">
        <v>49</v>
      </c>
      <c r="E920" s="55" t="s">
        <v>34</v>
      </c>
      <c r="F920" s="55" t="s">
        <v>35</v>
      </c>
      <c r="G920" s="55" t="n">
        <v>2.04</v>
      </c>
      <c r="H920" s="56" t="n">
        <f aca="false">ROUNDUP(G920*(1-sleva),1)</f>
        <v>2</v>
      </c>
      <c r="I920" s="57" t="n">
        <f aca="false">ROUNDUP(H920*dolar,1)</f>
        <v>53</v>
      </c>
      <c r="J920" s="58" t="n">
        <f aca="false">ROUNDUP(I920*1.19,1)</f>
        <v>63.1</v>
      </c>
      <c r="K920" s="59"/>
      <c r="L920" s="57" t="n">
        <f aca="false">I920*K920</f>
        <v>0</v>
      </c>
      <c r="M920" s="60" t="n">
        <f aca="false">J920*K920</f>
        <v>0</v>
      </c>
      <c r="N920" s="57" t="n">
        <f aca="false">K920*H920</f>
        <v>0</v>
      </c>
    </row>
    <row r="921" customFormat="false" ht="25.5" hidden="false" customHeight="false" outlineLevel="0" collapsed="false">
      <c r="A921" s="55" t="s">
        <v>847</v>
      </c>
      <c r="B921" s="55" t="s">
        <v>848</v>
      </c>
      <c r="C921" s="55" t="s">
        <v>9</v>
      </c>
      <c r="D921" s="55" t="s">
        <v>49</v>
      </c>
      <c r="E921" s="55" t="s">
        <v>34</v>
      </c>
      <c r="F921" s="55" t="s">
        <v>36</v>
      </c>
      <c r="G921" s="55" t="n">
        <v>2.48</v>
      </c>
      <c r="H921" s="56" t="n">
        <f aca="false">ROUNDUP(G921*(1-sleva),1)</f>
        <v>2.4</v>
      </c>
      <c r="I921" s="57" t="n">
        <f aca="false">ROUNDUP(H921*dolar,1)</f>
        <v>63.6</v>
      </c>
      <c r="J921" s="58" t="n">
        <f aca="false">ROUNDUP(I921*1.19,1)</f>
        <v>75.7</v>
      </c>
      <c r="K921" s="59"/>
      <c r="L921" s="57" t="n">
        <f aca="false">I921*K921</f>
        <v>0</v>
      </c>
      <c r="M921" s="60" t="n">
        <f aca="false">J921*K921</f>
        <v>0</v>
      </c>
      <c r="N921" s="57" t="n">
        <f aca="false">K921*H921</f>
        <v>0</v>
      </c>
    </row>
    <row r="922" customFormat="false" ht="25.5" hidden="false" customHeight="false" outlineLevel="0" collapsed="false">
      <c r="A922" s="55" t="s">
        <v>847</v>
      </c>
      <c r="B922" s="55" t="s">
        <v>848</v>
      </c>
      <c r="C922" s="55" t="s">
        <v>9</v>
      </c>
      <c r="D922" s="55" t="s">
        <v>49</v>
      </c>
      <c r="E922" s="55" t="s">
        <v>34</v>
      </c>
      <c r="F922" s="55" t="s">
        <v>37</v>
      </c>
      <c r="G922" s="55" t="n">
        <v>2.92</v>
      </c>
      <c r="H922" s="56" t="n">
        <f aca="false">ROUNDUP(G922*(1-sleva),1)</f>
        <v>2.8</v>
      </c>
      <c r="I922" s="57" t="n">
        <f aca="false">ROUNDUP(H922*dolar,1)</f>
        <v>74.2</v>
      </c>
      <c r="J922" s="58" t="n">
        <f aca="false">ROUNDUP(I922*1.19,1)</f>
        <v>88.3</v>
      </c>
      <c r="K922" s="59"/>
      <c r="L922" s="57" t="n">
        <f aca="false">I922*K922</f>
        <v>0</v>
      </c>
      <c r="M922" s="60" t="n">
        <f aca="false">J922*K922</f>
        <v>0</v>
      </c>
      <c r="N922" s="57" t="n">
        <f aca="false">K922*H922</f>
        <v>0</v>
      </c>
    </row>
    <row r="923" customFormat="false" ht="25.5" hidden="false" customHeight="false" outlineLevel="0" collapsed="false">
      <c r="A923" s="55" t="s">
        <v>849</v>
      </c>
      <c r="B923" s="55" t="s">
        <v>850</v>
      </c>
      <c r="C923" s="55" t="s">
        <v>9</v>
      </c>
      <c r="D923" s="55" t="s">
        <v>49</v>
      </c>
      <c r="E923" s="55" t="s">
        <v>34</v>
      </c>
      <c r="F923" s="55" t="s">
        <v>35</v>
      </c>
      <c r="G923" s="55" t="n">
        <v>2.04</v>
      </c>
      <c r="H923" s="56" t="n">
        <f aca="false">ROUNDUP(G923*(1-sleva),1)</f>
        <v>2</v>
      </c>
      <c r="I923" s="57" t="n">
        <f aca="false">ROUNDUP(H923*dolar,1)</f>
        <v>53</v>
      </c>
      <c r="J923" s="58" t="n">
        <f aca="false">ROUNDUP(I923*1.19,1)</f>
        <v>63.1</v>
      </c>
      <c r="K923" s="59"/>
      <c r="L923" s="57" t="n">
        <f aca="false">I923*K923</f>
        <v>0</v>
      </c>
      <c r="M923" s="60" t="n">
        <f aca="false">J923*K923</f>
        <v>0</v>
      </c>
      <c r="N923" s="57" t="n">
        <f aca="false">K923*H923</f>
        <v>0</v>
      </c>
    </row>
    <row r="924" customFormat="false" ht="25.5" hidden="false" customHeight="false" outlineLevel="0" collapsed="false">
      <c r="A924" s="55" t="s">
        <v>849</v>
      </c>
      <c r="B924" s="55" t="s">
        <v>850</v>
      </c>
      <c r="C924" s="55" t="s">
        <v>9</v>
      </c>
      <c r="D924" s="55" t="s">
        <v>49</v>
      </c>
      <c r="E924" s="55" t="s">
        <v>34</v>
      </c>
      <c r="F924" s="55" t="s">
        <v>36</v>
      </c>
      <c r="G924" s="55" t="n">
        <v>2.48</v>
      </c>
      <c r="H924" s="56" t="n">
        <f aca="false">ROUNDUP(G924*(1-sleva),1)</f>
        <v>2.4</v>
      </c>
      <c r="I924" s="57" t="n">
        <f aca="false">ROUNDUP(H924*dolar,1)</f>
        <v>63.6</v>
      </c>
      <c r="J924" s="58" t="n">
        <f aca="false">ROUNDUP(I924*1.19,1)</f>
        <v>75.7</v>
      </c>
      <c r="K924" s="59"/>
      <c r="L924" s="57" t="n">
        <f aca="false">I924*K924</f>
        <v>0</v>
      </c>
      <c r="M924" s="60" t="n">
        <f aca="false">J924*K924</f>
        <v>0</v>
      </c>
      <c r="N924" s="57" t="n">
        <f aca="false">K924*H924</f>
        <v>0</v>
      </c>
    </row>
    <row r="925" customFormat="false" ht="25.5" hidden="false" customHeight="false" outlineLevel="0" collapsed="false">
      <c r="A925" s="55" t="s">
        <v>849</v>
      </c>
      <c r="B925" s="55" t="s">
        <v>850</v>
      </c>
      <c r="C925" s="55" t="s">
        <v>9</v>
      </c>
      <c r="D925" s="55" t="s">
        <v>49</v>
      </c>
      <c r="E925" s="55" t="s">
        <v>34</v>
      </c>
      <c r="F925" s="55" t="s">
        <v>37</v>
      </c>
      <c r="G925" s="55" t="n">
        <v>2.92</v>
      </c>
      <c r="H925" s="56" t="n">
        <f aca="false">ROUNDUP(G925*(1-sleva),1)</f>
        <v>2.8</v>
      </c>
      <c r="I925" s="57" t="n">
        <f aca="false">ROUNDUP(H925*dolar,1)</f>
        <v>74.2</v>
      </c>
      <c r="J925" s="58" t="n">
        <f aca="false">ROUNDUP(I925*1.19,1)</f>
        <v>88.3</v>
      </c>
      <c r="K925" s="59"/>
      <c r="L925" s="57" t="n">
        <f aca="false">I925*K925</f>
        <v>0</v>
      </c>
      <c r="M925" s="60" t="n">
        <f aca="false">J925*K925</f>
        <v>0</v>
      </c>
      <c r="N925" s="57" t="n">
        <f aca="false">K925*H925</f>
        <v>0</v>
      </c>
    </row>
    <row r="926" customFormat="false" ht="25.5" hidden="false" customHeight="false" outlineLevel="0" collapsed="false">
      <c r="A926" s="55" t="s">
        <v>851</v>
      </c>
      <c r="B926" s="55" t="s">
        <v>852</v>
      </c>
      <c r="C926" s="55" t="s">
        <v>9</v>
      </c>
      <c r="D926" s="55" t="s">
        <v>49</v>
      </c>
      <c r="E926" s="55" t="s">
        <v>40</v>
      </c>
      <c r="F926" s="55" t="s">
        <v>35</v>
      </c>
      <c r="G926" s="55" t="n">
        <v>0.44</v>
      </c>
      <c r="H926" s="56" t="n">
        <f aca="false">ROUNDUP(G926*(1-sleva),1)</f>
        <v>0.5</v>
      </c>
      <c r="I926" s="57" t="n">
        <f aca="false">ROUNDUP(H926*dolar,1)</f>
        <v>13.3</v>
      </c>
      <c r="J926" s="58" t="n">
        <f aca="false">ROUNDUP(I926*1.19,1)</f>
        <v>15.9</v>
      </c>
      <c r="K926" s="59"/>
      <c r="L926" s="57" t="n">
        <f aca="false">I926*K926</f>
        <v>0</v>
      </c>
      <c r="M926" s="60" t="n">
        <f aca="false">J926*K926</f>
        <v>0</v>
      </c>
      <c r="N926" s="57" t="n">
        <f aca="false">K926*H926</f>
        <v>0</v>
      </c>
    </row>
    <row r="927" customFormat="false" ht="25.5" hidden="false" customHeight="false" outlineLevel="0" collapsed="false">
      <c r="A927" s="55" t="s">
        <v>851</v>
      </c>
      <c r="B927" s="55" t="s">
        <v>852</v>
      </c>
      <c r="C927" s="55" t="s">
        <v>9</v>
      </c>
      <c r="D927" s="55" t="s">
        <v>49</v>
      </c>
      <c r="E927" s="55" t="s">
        <v>40</v>
      </c>
      <c r="F927" s="55" t="s">
        <v>36</v>
      </c>
      <c r="G927" s="55" t="n">
        <v>0.87</v>
      </c>
      <c r="H927" s="56" t="n">
        <f aca="false">ROUNDUP(G927*(1-sleva),1)</f>
        <v>0.9</v>
      </c>
      <c r="I927" s="57" t="n">
        <f aca="false">ROUNDUP(H927*dolar,1)</f>
        <v>23.9</v>
      </c>
      <c r="J927" s="58" t="n">
        <f aca="false">ROUNDUP(I927*1.19,1)</f>
        <v>28.5</v>
      </c>
      <c r="K927" s="59"/>
      <c r="L927" s="57" t="n">
        <f aca="false">I927*K927</f>
        <v>0</v>
      </c>
      <c r="M927" s="60" t="n">
        <f aca="false">J927*K927</f>
        <v>0</v>
      </c>
      <c r="N927" s="57" t="n">
        <f aca="false">K927*H927</f>
        <v>0</v>
      </c>
    </row>
    <row r="928" customFormat="false" ht="25.5" hidden="false" customHeight="false" outlineLevel="0" collapsed="false">
      <c r="A928" s="55" t="s">
        <v>851</v>
      </c>
      <c r="B928" s="55" t="s">
        <v>852</v>
      </c>
      <c r="C928" s="55" t="s">
        <v>9</v>
      </c>
      <c r="D928" s="55" t="s">
        <v>49</v>
      </c>
      <c r="E928" s="55" t="s">
        <v>40</v>
      </c>
      <c r="F928" s="55" t="s">
        <v>37</v>
      </c>
      <c r="G928" s="55" t="n">
        <v>1.31</v>
      </c>
      <c r="H928" s="56" t="n">
        <f aca="false">ROUNDUP(G928*(1-sleva),1)</f>
        <v>1.3</v>
      </c>
      <c r="I928" s="57" t="n">
        <f aca="false">ROUNDUP(H928*dolar,1)</f>
        <v>34.5</v>
      </c>
      <c r="J928" s="58" t="n">
        <f aca="false">ROUNDUP(I928*1.19,1)</f>
        <v>41.1</v>
      </c>
      <c r="K928" s="59"/>
      <c r="L928" s="57" t="n">
        <f aca="false">I928*K928</f>
        <v>0</v>
      </c>
      <c r="M928" s="60" t="n">
        <f aca="false">J928*K928</f>
        <v>0</v>
      </c>
      <c r="N928" s="57" t="n">
        <f aca="false">K928*H928</f>
        <v>0</v>
      </c>
    </row>
    <row r="929" customFormat="false" ht="25.5" hidden="false" customHeight="false" outlineLevel="0" collapsed="false">
      <c r="A929" s="55" t="s">
        <v>853</v>
      </c>
      <c r="B929" s="55" t="s">
        <v>854</v>
      </c>
      <c r="C929" s="55" t="s">
        <v>9</v>
      </c>
      <c r="D929" s="55" t="s">
        <v>49</v>
      </c>
      <c r="E929" s="55" t="s">
        <v>40</v>
      </c>
      <c r="F929" s="55" t="s">
        <v>35</v>
      </c>
      <c r="G929" s="55" t="n">
        <v>0.44</v>
      </c>
      <c r="H929" s="56" t="n">
        <f aca="false">ROUNDUP(G929*(1-sleva),1)</f>
        <v>0.5</v>
      </c>
      <c r="I929" s="57" t="n">
        <f aca="false">ROUNDUP(H929*dolar,1)</f>
        <v>13.3</v>
      </c>
      <c r="J929" s="58" t="n">
        <f aca="false">ROUNDUP(I929*1.19,1)</f>
        <v>15.9</v>
      </c>
      <c r="K929" s="59"/>
      <c r="L929" s="57" t="n">
        <f aca="false">I929*K929</f>
        <v>0</v>
      </c>
      <c r="M929" s="60" t="n">
        <f aca="false">J929*K929</f>
        <v>0</v>
      </c>
      <c r="N929" s="57" t="n">
        <f aca="false">K929*H929</f>
        <v>0</v>
      </c>
    </row>
    <row r="930" customFormat="false" ht="25.5" hidden="false" customHeight="false" outlineLevel="0" collapsed="false">
      <c r="A930" s="55" t="s">
        <v>853</v>
      </c>
      <c r="B930" s="55" t="s">
        <v>854</v>
      </c>
      <c r="C930" s="55" t="s">
        <v>9</v>
      </c>
      <c r="D930" s="55" t="s">
        <v>49</v>
      </c>
      <c r="E930" s="55" t="s">
        <v>40</v>
      </c>
      <c r="F930" s="55" t="s">
        <v>36</v>
      </c>
      <c r="G930" s="55" t="n">
        <v>0.87</v>
      </c>
      <c r="H930" s="56" t="n">
        <f aca="false">ROUNDUP(G930*(1-sleva),1)</f>
        <v>0.9</v>
      </c>
      <c r="I930" s="57" t="n">
        <f aca="false">ROUNDUP(H930*dolar,1)</f>
        <v>23.9</v>
      </c>
      <c r="J930" s="58" t="n">
        <f aca="false">ROUNDUP(I930*1.19,1)</f>
        <v>28.5</v>
      </c>
      <c r="K930" s="59"/>
      <c r="L930" s="57" t="n">
        <f aca="false">I930*K930</f>
        <v>0</v>
      </c>
      <c r="M930" s="60" t="n">
        <f aca="false">J930*K930</f>
        <v>0</v>
      </c>
      <c r="N930" s="57" t="n">
        <f aca="false">K930*H930</f>
        <v>0</v>
      </c>
    </row>
    <row r="931" customFormat="false" ht="25.5" hidden="false" customHeight="false" outlineLevel="0" collapsed="false">
      <c r="A931" s="55" t="s">
        <v>853</v>
      </c>
      <c r="B931" s="55" t="s">
        <v>854</v>
      </c>
      <c r="C931" s="55" t="s">
        <v>9</v>
      </c>
      <c r="D931" s="55" t="s">
        <v>49</v>
      </c>
      <c r="E931" s="55" t="s">
        <v>40</v>
      </c>
      <c r="F931" s="55" t="s">
        <v>37</v>
      </c>
      <c r="G931" s="55" t="n">
        <v>1.31</v>
      </c>
      <c r="H931" s="56" t="n">
        <f aca="false">ROUNDUP(G931*(1-sleva),1)</f>
        <v>1.3</v>
      </c>
      <c r="I931" s="57" t="n">
        <f aca="false">ROUNDUP(H931*dolar,1)</f>
        <v>34.5</v>
      </c>
      <c r="J931" s="58" t="n">
        <f aca="false">ROUNDUP(I931*1.19,1)</f>
        <v>41.1</v>
      </c>
      <c r="K931" s="59"/>
      <c r="L931" s="57" t="n">
        <f aca="false">I931*K931</f>
        <v>0</v>
      </c>
      <c r="M931" s="60" t="n">
        <f aca="false">J931*K931</f>
        <v>0</v>
      </c>
      <c r="N931" s="57" t="n">
        <f aca="false">K931*H931</f>
        <v>0</v>
      </c>
    </row>
    <row r="932" customFormat="false" ht="25.5" hidden="false" customHeight="false" outlineLevel="0" collapsed="false">
      <c r="A932" s="55" t="s">
        <v>855</v>
      </c>
      <c r="B932" s="55" t="s">
        <v>856</v>
      </c>
      <c r="C932" s="55" t="s">
        <v>9</v>
      </c>
      <c r="D932" s="55" t="s">
        <v>29</v>
      </c>
      <c r="E932" s="55" t="s">
        <v>34</v>
      </c>
      <c r="F932" s="55" t="s">
        <v>35</v>
      </c>
      <c r="G932" s="55" t="n">
        <v>29</v>
      </c>
      <c r="H932" s="56" t="n">
        <f aca="false">ROUNDUP(G932*(1-sleva),1)</f>
        <v>27.6</v>
      </c>
      <c r="I932" s="57" t="n">
        <f aca="false">ROUNDUP(H932*dolar,1)</f>
        <v>731.4</v>
      </c>
      <c r="J932" s="58" t="n">
        <f aca="false">ROUNDUP(I932*1.19,1)</f>
        <v>870.4</v>
      </c>
      <c r="K932" s="59"/>
      <c r="L932" s="57" t="n">
        <f aca="false">I932*K932</f>
        <v>0</v>
      </c>
      <c r="M932" s="60" t="n">
        <f aca="false">J932*K932</f>
        <v>0</v>
      </c>
      <c r="N932" s="57" t="n">
        <f aca="false">K932*H932</f>
        <v>0</v>
      </c>
    </row>
    <row r="933" customFormat="false" ht="25.5" hidden="false" customHeight="false" outlineLevel="0" collapsed="false">
      <c r="A933" s="55" t="s">
        <v>855</v>
      </c>
      <c r="B933" s="55" t="s">
        <v>856</v>
      </c>
      <c r="C933" s="55" t="s">
        <v>9</v>
      </c>
      <c r="D933" s="55" t="s">
        <v>29</v>
      </c>
      <c r="E933" s="55" t="s">
        <v>34</v>
      </c>
      <c r="F933" s="55" t="s">
        <v>36</v>
      </c>
      <c r="G933" s="55" t="n">
        <v>34</v>
      </c>
      <c r="H933" s="56" t="n">
        <f aca="false">ROUNDUP(G933*(1-sleva),1)</f>
        <v>32.3</v>
      </c>
      <c r="I933" s="57" t="n">
        <f aca="false">ROUNDUP(H933*dolar,1)</f>
        <v>856</v>
      </c>
      <c r="J933" s="58" t="n">
        <f aca="false">ROUNDUP(I933*1.19,1)</f>
        <v>1018.7</v>
      </c>
      <c r="K933" s="59"/>
      <c r="L933" s="57" t="n">
        <f aca="false">I933*K933</f>
        <v>0</v>
      </c>
      <c r="M933" s="60" t="n">
        <f aca="false">J933*K933</f>
        <v>0</v>
      </c>
      <c r="N933" s="57" t="n">
        <f aca="false">K933*H933</f>
        <v>0</v>
      </c>
    </row>
    <row r="934" customFormat="false" ht="25.5" hidden="false" customHeight="false" outlineLevel="0" collapsed="false">
      <c r="A934" s="55" t="s">
        <v>855</v>
      </c>
      <c r="B934" s="55" t="s">
        <v>856</v>
      </c>
      <c r="C934" s="55" t="s">
        <v>9</v>
      </c>
      <c r="D934" s="55" t="s">
        <v>29</v>
      </c>
      <c r="E934" s="55" t="s">
        <v>34</v>
      </c>
      <c r="F934" s="55" t="s">
        <v>37</v>
      </c>
      <c r="G934" s="55" t="n">
        <v>40</v>
      </c>
      <c r="H934" s="56" t="n">
        <f aca="false">ROUNDUP(G934*(1-sleva),1)</f>
        <v>38</v>
      </c>
      <c r="I934" s="57" t="n">
        <f aca="false">ROUNDUP(H934*dolar,1)</f>
        <v>1007</v>
      </c>
      <c r="J934" s="58" t="n">
        <f aca="false">ROUNDUP(I934*1.19,1)</f>
        <v>1198.4</v>
      </c>
      <c r="K934" s="59"/>
      <c r="L934" s="57" t="n">
        <f aca="false">I934*K934</f>
        <v>0</v>
      </c>
      <c r="M934" s="60" t="n">
        <f aca="false">J934*K934</f>
        <v>0</v>
      </c>
      <c r="N934" s="57" t="n">
        <f aca="false">K934*H934</f>
        <v>0</v>
      </c>
    </row>
    <row r="935" customFormat="false" ht="25.5" hidden="false" customHeight="false" outlineLevel="0" collapsed="false">
      <c r="A935" s="55" t="s">
        <v>857</v>
      </c>
      <c r="B935" s="55" t="s">
        <v>858</v>
      </c>
      <c r="C935" s="55" t="s">
        <v>9</v>
      </c>
      <c r="D935" s="55" t="s">
        <v>29</v>
      </c>
      <c r="E935" s="55" t="s">
        <v>34</v>
      </c>
      <c r="F935" s="55" t="s">
        <v>35</v>
      </c>
      <c r="G935" s="55" t="n">
        <v>29</v>
      </c>
      <c r="H935" s="56" t="n">
        <f aca="false">ROUNDUP(G935*(1-sleva),1)</f>
        <v>27.6</v>
      </c>
      <c r="I935" s="57" t="n">
        <f aca="false">ROUNDUP(H935*dolar,1)</f>
        <v>731.4</v>
      </c>
      <c r="J935" s="58" t="n">
        <f aca="false">ROUNDUP(I935*1.19,1)</f>
        <v>870.4</v>
      </c>
      <c r="K935" s="59"/>
      <c r="L935" s="57" t="n">
        <f aca="false">I935*K935</f>
        <v>0</v>
      </c>
      <c r="M935" s="60" t="n">
        <f aca="false">J935*K935</f>
        <v>0</v>
      </c>
      <c r="N935" s="57" t="n">
        <f aca="false">K935*H935</f>
        <v>0</v>
      </c>
    </row>
    <row r="936" customFormat="false" ht="25.5" hidden="false" customHeight="false" outlineLevel="0" collapsed="false">
      <c r="A936" s="55" t="s">
        <v>857</v>
      </c>
      <c r="B936" s="55" t="s">
        <v>858</v>
      </c>
      <c r="C936" s="55" t="s">
        <v>9</v>
      </c>
      <c r="D936" s="55" t="s">
        <v>29</v>
      </c>
      <c r="E936" s="55" t="s">
        <v>34</v>
      </c>
      <c r="F936" s="55" t="s">
        <v>36</v>
      </c>
      <c r="G936" s="55" t="n">
        <v>34</v>
      </c>
      <c r="H936" s="56" t="n">
        <f aca="false">ROUNDUP(G936*(1-sleva),1)</f>
        <v>32.3</v>
      </c>
      <c r="I936" s="57" t="n">
        <f aca="false">ROUNDUP(H936*dolar,1)</f>
        <v>856</v>
      </c>
      <c r="J936" s="58" t="n">
        <f aca="false">ROUNDUP(I936*1.19,1)</f>
        <v>1018.7</v>
      </c>
      <c r="K936" s="59"/>
      <c r="L936" s="57" t="n">
        <f aca="false">I936*K936</f>
        <v>0</v>
      </c>
      <c r="M936" s="60" t="n">
        <f aca="false">J936*K936</f>
        <v>0</v>
      </c>
      <c r="N936" s="57" t="n">
        <f aca="false">K936*H936</f>
        <v>0</v>
      </c>
    </row>
    <row r="937" customFormat="false" ht="25.5" hidden="false" customHeight="false" outlineLevel="0" collapsed="false">
      <c r="A937" s="55" t="s">
        <v>857</v>
      </c>
      <c r="B937" s="55" t="s">
        <v>858</v>
      </c>
      <c r="C937" s="55" t="s">
        <v>9</v>
      </c>
      <c r="D937" s="55" t="s">
        <v>29</v>
      </c>
      <c r="E937" s="55" t="s">
        <v>34</v>
      </c>
      <c r="F937" s="55" t="s">
        <v>37</v>
      </c>
      <c r="G937" s="55" t="n">
        <v>40</v>
      </c>
      <c r="H937" s="56" t="n">
        <f aca="false">ROUNDUP(G937*(1-sleva),1)</f>
        <v>38</v>
      </c>
      <c r="I937" s="57" t="n">
        <f aca="false">ROUNDUP(H937*dolar,1)</f>
        <v>1007</v>
      </c>
      <c r="J937" s="58" t="n">
        <f aca="false">ROUNDUP(I937*1.19,1)</f>
        <v>1198.4</v>
      </c>
      <c r="K937" s="59"/>
      <c r="L937" s="57" t="n">
        <f aca="false">I937*K937</f>
        <v>0</v>
      </c>
      <c r="M937" s="60" t="n">
        <f aca="false">J937*K937</f>
        <v>0</v>
      </c>
      <c r="N937" s="57" t="n">
        <f aca="false">K937*H937</f>
        <v>0</v>
      </c>
    </row>
    <row r="938" customFormat="false" ht="25.5" hidden="false" customHeight="false" outlineLevel="0" collapsed="false">
      <c r="A938" s="55" t="s">
        <v>859</v>
      </c>
      <c r="B938" s="55" t="s">
        <v>860</v>
      </c>
      <c r="C938" s="55" t="s">
        <v>9</v>
      </c>
      <c r="D938" s="55" t="s">
        <v>29</v>
      </c>
      <c r="E938" s="55" t="s">
        <v>40</v>
      </c>
      <c r="F938" s="55" t="s">
        <v>35</v>
      </c>
      <c r="G938" s="55" t="n">
        <v>6</v>
      </c>
      <c r="H938" s="56" t="n">
        <f aca="false">ROUNDUP(G938*(1-sleva),1)</f>
        <v>5.7</v>
      </c>
      <c r="I938" s="57" t="n">
        <f aca="false">ROUNDUP(H938*dolar,1)</f>
        <v>151.1</v>
      </c>
      <c r="J938" s="58" t="n">
        <f aca="false">ROUNDUP(I938*1.19,1)</f>
        <v>179.9</v>
      </c>
      <c r="K938" s="59"/>
      <c r="L938" s="57" t="n">
        <f aca="false">I938*K938</f>
        <v>0</v>
      </c>
      <c r="M938" s="60" t="n">
        <f aca="false">J938*K938</f>
        <v>0</v>
      </c>
      <c r="N938" s="57" t="n">
        <f aca="false">K938*H938</f>
        <v>0</v>
      </c>
    </row>
    <row r="939" customFormat="false" ht="25.5" hidden="false" customHeight="false" outlineLevel="0" collapsed="false">
      <c r="A939" s="55" t="s">
        <v>859</v>
      </c>
      <c r="B939" s="55" t="s">
        <v>860</v>
      </c>
      <c r="C939" s="55" t="s">
        <v>9</v>
      </c>
      <c r="D939" s="55" t="s">
        <v>29</v>
      </c>
      <c r="E939" s="55" t="s">
        <v>40</v>
      </c>
      <c r="F939" s="55" t="s">
        <v>36</v>
      </c>
      <c r="G939" s="55" t="n">
        <v>12</v>
      </c>
      <c r="H939" s="56" t="n">
        <f aca="false">ROUNDUP(G939*(1-sleva),1)</f>
        <v>11.4</v>
      </c>
      <c r="I939" s="57" t="n">
        <f aca="false">ROUNDUP(H939*dolar,1)</f>
        <v>302.1</v>
      </c>
      <c r="J939" s="58" t="n">
        <f aca="false">ROUNDUP(I939*1.19,1)</f>
        <v>359.5</v>
      </c>
      <c r="K939" s="59"/>
      <c r="L939" s="57" t="n">
        <f aca="false">I939*K939</f>
        <v>0</v>
      </c>
      <c r="M939" s="60" t="n">
        <f aca="false">J939*K939</f>
        <v>0</v>
      </c>
      <c r="N939" s="57" t="n">
        <f aca="false">K939*H939</f>
        <v>0</v>
      </c>
    </row>
    <row r="940" customFormat="false" ht="25.5" hidden="false" customHeight="false" outlineLevel="0" collapsed="false">
      <c r="A940" s="55" t="s">
        <v>859</v>
      </c>
      <c r="B940" s="55" t="s">
        <v>860</v>
      </c>
      <c r="C940" s="55" t="s">
        <v>9</v>
      </c>
      <c r="D940" s="55" t="s">
        <v>29</v>
      </c>
      <c r="E940" s="55" t="s">
        <v>40</v>
      </c>
      <c r="F940" s="55" t="s">
        <v>37</v>
      </c>
      <c r="G940" s="55" t="n">
        <v>18</v>
      </c>
      <c r="H940" s="56" t="n">
        <f aca="false">ROUNDUP(G940*(1-sleva),1)</f>
        <v>17.1</v>
      </c>
      <c r="I940" s="57" t="n">
        <f aca="false">ROUNDUP(H940*dolar,1)</f>
        <v>453.2</v>
      </c>
      <c r="J940" s="58" t="n">
        <f aca="false">ROUNDUP(I940*1.19,1)</f>
        <v>539.4</v>
      </c>
      <c r="K940" s="59"/>
      <c r="L940" s="57" t="n">
        <f aca="false">I940*K940</f>
        <v>0</v>
      </c>
      <c r="M940" s="60" t="n">
        <f aca="false">J940*K940</f>
        <v>0</v>
      </c>
      <c r="N940" s="57" t="n">
        <f aca="false">K940*H940</f>
        <v>0</v>
      </c>
    </row>
    <row r="941" customFormat="false" ht="25.5" hidden="false" customHeight="false" outlineLevel="0" collapsed="false">
      <c r="A941" s="55" t="s">
        <v>861</v>
      </c>
      <c r="B941" s="55" t="s">
        <v>862</v>
      </c>
      <c r="C941" s="55" t="s">
        <v>9</v>
      </c>
      <c r="D941" s="55" t="s">
        <v>29</v>
      </c>
      <c r="E941" s="55" t="s">
        <v>40</v>
      </c>
      <c r="F941" s="55" t="s">
        <v>35</v>
      </c>
      <c r="G941" s="55" t="n">
        <v>6</v>
      </c>
      <c r="H941" s="56" t="n">
        <f aca="false">ROUNDUP(G941*(1-sleva),1)</f>
        <v>5.7</v>
      </c>
      <c r="I941" s="57" t="n">
        <f aca="false">ROUNDUP(H941*dolar,1)</f>
        <v>151.1</v>
      </c>
      <c r="J941" s="58" t="n">
        <f aca="false">ROUNDUP(I941*1.19,1)</f>
        <v>179.9</v>
      </c>
      <c r="K941" s="59"/>
      <c r="L941" s="57" t="n">
        <f aca="false">I941*K941</f>
        <v>0</v>
      </c>
      <c r="M941" s="60" t="n">
        <f aca="false">J941*K941</f>
        <v>0</v>
      </c>
      <c r="N941" s="57" t="n">
        <f aca="false">K941*H941</f>
        <v>0</v>
      </c>
    </row>
    <row r="942" customFormat="false" ht="25.5" hidden="false" customHeight="false" outlineLevel="0" collapsed="false">
      <c r="A942" s="55" t="s">
        <v>861</v>
      </c>
      <c r="B942" s="55" t="s">
        <v>862</v>
      </c>
      <c r="C942" s="55" t="s">
        <v>9</v>
      </c>
      <c r="D942" s="55" t="s">
        <v>29</v>
      </c>
      <c r="E942" s="55" t="s">
        <v>40</v>
      </c>
      <c r="F942" s="55" t="s">
        <v>36</v>
      </c>
      <c r="G942" s="55" t="n">
        <v>12</v>
      </c>
      <c r="H942" s="56" t="n">
        <f aca="false">ROUNDUP(G942*(1-sleva),1)</f>
        <v>11.4</v>
      </c>
      <c r="I942" s="57" t="n">
        <f aca="false">ROUNDUP(H942*dolar,1)</f>
        <v>302.1</v>
      </c>
      <c r="J942" s="58" t="n">
        <f aca="false">ROUNDUP(I942*1.19,1)</f>
        <v>359.5</v>
      </c>
      <c r="K942" s="59"/>
      <c r="L942" s="57" t="n">
        <f aca="false">I942*K942</f>
        <v>0</v>
      </c>
      <c r="M942" s="60" t="n">
        <f aca="false">J942*K942</f>
        <v>0</v>
      </c>
      <c r="N942" s="57" t="n">
        <f aca="false">K942*H942</f>
        <v>0</v>
      </c>
    </row>
    <row r="943" customFormat="false" ht="25.5" hidden="false" customHeight="false" outlineLevel="0" collapsed="false">
      <c r="A943" s="55" t="s">
        <v>861</v>
      </c>
      <c r="B943" s="55" t="s">
        <v>862</v>
      </c>
      <c r="C943" s="55" t="s">
        <v>9</v>
      </c>
      <c r="D943" s="55" t="s">
        <v>29</v>
      </c>
      <c r="E943" s="55" t="s">
        <v>40</v>
      </c>
      <c r="F943" s="55" t="s">
        <v>37</v>
      </c>
      <c r="G943" s="55" t="n">
        <v>18</v>
      </c>
      <c r="H943" s="56" t="n">
        <f aca="false">ROUNDUP(G943*(1-sleva),1)</f>
        <v>17.1</v>
      </c>
      <c r="I943" s="57" t="n">
        <f aca="false">ROUNDUP(H943*dolar,1)</f>
        <v>453.2</v>
      </c>
      <c r="J943" s="58" t="n">
        <f aca="false">ROUNDUP(I943*1.19,1)</f>
        <v>539.4</v>
      </c>
      <c r="K943" s="59"/>
      <c r="L943" s="57" t="n">
        <f aca="false">I943*K943</f>
        <v>0</v>
      </c>
      <c r="M943" s="60" t="n">
        <f aca="false">J943*K943</f>
        <v>0</v>
      </c>
      <c r="N943" s="57" t="n">
        <f aca="false">K943*H943</f>
        <v>0</v>
      </c>
    </row>
    <row r="944" customFormat="false" ht="25.5" hidden="false" customHeight="false" outlineLevel="0" collapsed="false">
      <c r="A944" s="55" t="s">
        <v>863</v>
      </c>
      <c r="B944" s="55" t="s">
        <v>864</v>
      </c>
      <c r="C944" s="55" t="s">
        <v>9</v>
      </c>
      <c r="D944" s="55" t="s">
        <v>29</v>
      </c>
      <c r="E944" s="55" t="s">
        <v>30</v>
      </c>
      <c r="F944" s="55" t="s">
        <v>31</v>
      </c>
      <c r="G944" s="55" t="n">
        <v>1070</v>
      </c>
      <c r="H944" s="56" t="n">
        <f aca="false">ROUNDUP(G944*(1-sleva),1)</f>
        <v>1016.5</v>
      </c>
      <c r="I944" s="57" t="n">
        <f aca="false">ROUNDUP(H944*dolar,1)</f>
        <v>26937.3</v>
      </c>
      <c r="J944" s="58" t="n">
        <f aca="false">ROUNDUP(I944*1.19,1)</f>
        <v>32055.4</v>
      </c>
      <c r="K944" s="59"/>
      <c r="L944" s="57" t="n">
        <f aca="false">I944*K944</f>
        <v>0</v>
      </c>
      <c r="M944" s="60" t="n">
        <f aca="false">J944*K944</f>
        <v>0</v>
      </c>
      <c r="N944" s="57" t="n">
        <f aca="false">K944*H944</f>
        <v>0</v>
      </c>
    </row>
    <row r="945" customFormat="false" ht="25.5" hidden="false" customHeight="false" outlineLevel="0" collapsed="false">
      <c r="A945" s="55" t="s">
        <v>865</v>
      </c>
      <c r="B945" s="55" t="s">
        <v>866</v>
      </c>
      <c r="C945" s="55" t="s">
        <v>9</v>
      </c>
      <c r="D945" s="55" t="s">
        <v>29</v>
      </c>
      <c r="E945" s="55" t="s">
        <v>34</v>
      </c>
      <c r="F945" s="55" t="s">
        <v>35</v>
      </c>
      <c r="G945" s="55" t="n">
        <v>1338</v>
      </c>
      <c r="H945" s="56" t="n">
        <f aca="false">ROUNDUP(G945*(1-sleva),1)</f>
        <v>1271.1</v>
      </c>
      <c r="I945" s="57" t="n">
        <f aca="false">ROUNDUP(H945*dolar,1)</f>
        <v>33684.2</v>
      </c>
      <c r="J945" s="58" t="n">
        <f aca="false">ROUNDUP(I945*1.19,1)</f>
        <v>40084.2</v>
      </c>
      <c r="K945" s="59"/>
      <c r="L945" s="57" t="n">
        <f aca="false">I945*K945</f>
        <v>0</v>
      </c>
      <c r="M945" s="60" t="n">
        <f aca="false">J945*K945</f>
        <v>0</v>
      </c>
      <c r="N945" s="57" t="n">
        <f aca="false">K945*H945</f>
        <v>0</v>
      </c>
    </row>
    <row r="946" customFormat="false" ht="25.5" hidden="false" customHeight="false" outlineLevel="0" collapsed="false">
      <c r="A946" s="55" t="s">
        <v>865</v>
      </c>
      <c r="B946" s="55" t="s">
        <v>866</v>
      </c>
      <c r="C946" s="55" t="s">
        <v>9</v>
      </c>
      <c r="D946" s="55" t="s">
        <v>29</v>
      </c>
      <c r="E946" s="55" t="s">
        <v>34</v>
      </c>
      <c r="F946" s="55" t="s">
        <v>36</v>
      </c>
      <c r="G946" s="55" t="n">
        <v>1606</v>
      </c>
      <c r="H946" s="56" t="n">
        <f aca="false">ROUNDUP(G946*(1-sleva),1)</f>
        <v>1525.7</v>
      </c>
      <c r="I946" s="57" t="n">
        <f aca="false">ROUNDUP(H946*dolar,1)</f>
        <v>40431.1</v>
      </c>
      <c r="J946" s="58" t="n">
        <f aca="false">ROUNDUP(I946*1.19,1)</f>
        <v>48113.1</v>
      </c>
      <c r="K946" s="59"/>
      <c r="L946" s="57" t="n">
        <f aca="false">I946*K946</f>
        <v>0</v>
      </c>
      <c r="M946" s="60" t="n">
        <f aca="false">J946*K946</f>
        <v>0</v>
      </c>
      <c r="N946" s="57" t="n">
        <f aca="false">K946*H946</f>
        <v>0</v>
      </c>
    </row>
    <row r="947" customFormat="false" ht="25.5" hidden="false" customHeight="false" outlineLevel="0" collapsed="false">
      <c r="A947" s="55" t="s">
        <v>865</v>
      </c>
      <c r="B947" s="55" t="s">
        <v>866</v>
      </c>
      <c r="C947" s="55" t="s">
        <v>9</v>
      </c>
      <c r="D947" s="55" t="s">
        <v>29</v>
      </c>
      <c r="E947" s="55" t="s">
        <v>34</v>
      </c>
      <c r="F947" s="55" t="s">
        <v>37</v>
      </c>
      <c r="G947" s="55" t="n">
        <v>1873</v>
      </c>
      <c r="H947" s="56" t="n">
        <f aca="false">ROUNDUP(G947*(1-sleva),1)</f>
        <v>1779.4</v>
      </c>
      <c r="I947" s="57" t="n">
        <f aca="false">ROUNDUP(H947*dolar,1)</f>
        <v>47154.1</v>
      </c>
      <c r="J947" s="58" t="n">
        <f aca="false">ROUNDUP(I947*1.19,1)</f>
        <v>56113.4</v>
      </c>
      <c r="K947" s="59"/>
      <c r="L947" s="57" t="n">
        <f aca="false">I947*K947</f>
        <v>0</v>
      </c>
      <c r="M947" s="60" t="n">
        <f aca="false">J947*K947</f>
        <v>0</v>
      </c>
      <c r="N947" s="57" t="n">
        <f aca="false">K947*H947</f>
        <v>0</v>
      </c>
    </row>
    <row r="948" customFormat="false" ht="25.5" hidden="false" customHeight="false" outlineLevel="0" collapsed="false">
      <c r="A948" s="55" t="s">
        <v>867</v>
      </c>
      <c r="B948" s="55" t="s">
        <v>868</v>
      </c>
      <c r="C948" s="55" t="s">
        <v>9</v>
      </c>
      <c r="D948" s="55" t="s">
        <v>29</v>
      </c>
      <c r="E948" s="55" t="s">
        <v>40</v>
      </c>
      <c r="F948" s="55" t="s">
        <v>35</v>
      </c>
      <c r="G948" s="55" t="n">
        <v>268</v>
      </c>
      <c r="H948" s="56" t="n">
        <f aca="false">ROUNDUP(G948*(1-sleva),1)</f>
        <v>254.6</v>
      </c>
      <c r="I948" s="57" t="n">
        <f aca="false">ROUNDUP(H948*dolar,1)</f>
        <v>6746.9</v>
      </c>
      <c r="J948" s="58" t="n">
        <f aca="false">ROUNDUP(I948*1.19,1)</f>
        <v>8028.9</v>
      </c>
      <c r="K948" s="59"/>
      <c r="L948" s="57" t="n">
        <f aca="false">I948*K948</f>
        <v>0</v>
      </c>
      <c r="M948" s="60" t="n">
        <f aca="false">J948*K948</f>
        <v>0</v>
      </c>
      <c r="N948" s="57" t="n">
        <f aca="false">K948*H948</f>
        <v>0</v>
      </c>
    </row>
    <row r="949" customFormat="false" ht="25.5" hidden="false" customHeight="false" outlineLevel="0" collapsed="false">
      <c r="A949" s="55" t="s">
        <v>867</v>
      </c>
      <c r="B949" s="55" t="s">
        <v>868</v>
      </c>
      <c r="C949" s="55" t="s">
        <v>9</v>
      </c>
      <c r="D949" s="55" t="s">
        <v>29</v>
      </c>
      <c r="E949" s="55" t="s">
        <v>40</v>
      </c>
      <c r="F949" s="55" t="s">
        <v>36</v>
      </c>
      <c r="G949" s="55" t="n">
        <v>536</v>
      </c>
      <c r="H949" s="56" t="n">
        <f aca="false">ROUNDUP(G949*(1-sleva),1)</f>
        <v>509.2</v>
      </c>
      <c r="I949" s="57" t="n">
        <f aca="false">ROUNDUP(H949*dolar,1)</f>
        <v>13493.8</v>
      </c>
      <c r="J949" s="58" t="n">
        <f aca="false">ROUNDUP(I949*1.19,1)</f>
        <v>16057.7</v>
      </c>
      <c r="K949" s="59"/>
      <c r="L949" s="57" t="n">
        <f aca="false">I949*K949</f>
        <v>0</v>
      </c>
      <c r="M949" s="60" t="n">
        <f aca="false">J949*K949</f>
        <v>0</v>
      </c>
      <c r="N949" s="57" t="n">
        <f aca="false">K949*H949</f>
        <v>0</v>
      </c>
    </row>
    <row r="950" customFormat="false" ht="25.5" hidden="false" customHeight="false" outlineLevel="0" collapsed="false">
      <c r="A950" s="55" t="s">
        <v>867</v>
      </c>
      <c r="B950" s="55" t="s">
        <v>868</v>
      </c>
      <c r="C950" s="55" t="s">
        <v>9</v>
      </c>
      <c r="D950" s="55" t="s">
        <v>29</v>
      </c>
      <c r="E950" s="55" t="s">
        <v>40</v>
      </c>
      <c r="F950" s="55" t="s">
        <v>37</v>
      </c>
      <c r="G950" s="55" t="n">
        <v>803</v>
      </c>
      <c r="H950" s="56" t="n">
        <f aca="false">ROUNDUP(G950*(1-sleva),1)</f>
        <v>762.9</v>
      </c>
      <c r="I950" s="57" t="n">
        <f aca="false">ROUNDUP(H950*dolar,1)</f>
        <v>20216.9</v>
      </c>
      <c r="J950" s="58" t="n">
        <f aca="false">ROUNDUP(I950*1.19,1)</f>
        <v>24058.2</v>
      </c>
      <c r="K950" s="59"/>
      <c r="L950" s="57" t="n">
        <f aca="false">I950*K950</f>
        <v>0</v>
      </c>
      <c r="M950" s="60" t="n">
        <f aca="false">J950*K950</f>
        <v>0</v>
      </c>
      <c r="N950" s="57" t="n">
        <f aca="false">K950*H950</f>
        <v>0</v>
      </c>
    </row>
    <row r="951" customFormat="false" ht="25.5" hidden="false" customHeight="false" outlineLevel="0" collapsed="false">
      <c r="A951" s="55" t="s">
        <v>869</v>
      </c>
      <c r="B951" s="55" t="s">
        <v>870</v>
      </c>
      <c r="C951" s="55" t="s">
        <v>9</v>
      </c>
      <c r="D951" s="55" t="s">
        <v>29</v>
      </c>
      <c r="E951" s="55" t="s">
        <v>30</v>
      </c>
      <c r="F951" s="55" t="s">
        <v>31</v>
      </c>
      <c r="G951" s="55" t="n">
        <v>13909</v>
      </c>
      <c r="H951" s="56" t="n">
        <f aca="false">ROUNDUP(G951*(1-sleva),1)</f>
        <v>13213.6</v>
      </c>
      <c r="I951" s="57" t="n">
        <f aca="false">ROUNDUP(H951*dolar,1)</f>
        <v>350160.4</v>
      </c>
      <c r="J951" s="58" t="n">
        <f aca="false">ROUNDUP(I951*1.19,1)</f>
        <v>416690.9</v>
      </c>
      <c r="K951" s="59"/>
      <c r="L951" s="57" t="n">
        <f aca="false">I951*K951</f>
        <v>0</v>
      </c>
      <c r="M951" s="60" t="n">
        <f aca="false">J951*K951</f>
        <v>0</v>
      </c>
      <c r="N951" s="57" t="n">
        <f aca="false">K951*H951</f>
        <v>0</v>
      </c>
    </row>
    <row r="952" customFormat="false" ht="25.5" hidden="false" customHeight="false" outlineLevel="0" collapsed="false">
      <c r="A952" s="55" t="s">
        <v>871</v>
      </c>
      <c r="B952" s="55" t="s">
        <v>872</v>
      </c>
      <c r="C952" s="55" t="s">
        <v>9</v>
      </c>
      <c r="D952" s="55" t="s">
        <v>29</v>
      </c>
      <c r="E952" s="55" t="s">
        <v>34</v>
      </c>
      <c r="F952" s="55" t="s">
        <v>35</v>
      </c>
      <c r="G952" s="55" t="n">
        <v>17386</v>
      </c>
      <c r="H952" s="56" t="n">
        <f aca="false">ROUNDUP(G952*(1-sleva),1)</f>
        <v>16516.7</v>
      </c>
      <c r="I952" s="57" t="n">
        <f aca="false">ROUNDUP(H952*dolar,1)</f>
        <v>437692.6</v>
      </c>
      <c r="J952" s="58" t="n">
        <f aca="false">ROUNDUP(I952*1.19,1)</f>
        <v>520854.2</v>
      </c>
      <c r="K952" s="59"/>
      <c r="L952" s="57" t="n">
        <f aca="false">I952*K952</f>
        <v>0</v>
      </c>
      <c r="M952" s="60" t="n">
        <f aca="false">J952*K952</f>
        <v>0</v>
      </c>
      <c r="N952" s="57" t="n">
        <f aca="false">K952*H952</f>
        <v>0</v>
      </c>
    </row>
    <row r="953" customFormat="false" ht="25.5" hidden="false" customHeight="false" outlineLevel="0" collapsed="false">
      <c r="A953" s="55" t="s">
        <v>871</v>
      </c>
      <c r="B953" s="55" t="s">
        <v>872</v>
      </c>
      <c r="C953" s="55" t="s">
        <v>9</v>
      </c>
      <c r="D953" s="55" t="s">
        <v>29</v>
      </c>
      <c r="E953" s="55" t="s">
        <v>34</v>
      </c>
      <c r="F953" s="55" t="s">
        <v>36</v>
      </c>
      <c r="G953" s="55" t="n">
        <v>20863</v>
      </c>
      <c r="H953" s="56" t="n">
        <f aca="false">ROUNDUP(G953*(1-sleva),1)</f>
        <v>19819.9</v>
      </c>
      <c r="I953" s="57" t="n">
        <f aca="false">ROUNDUP(H953*dolar,1)</f>
        <v>525227.4</v>
      </c>
      <c r="J953" s="58" t="n">
        <f aca="false">ROUNDUP(I953*1.19,1)</f>
        <v>625020.7</v>
      </c>
      <c r="K953" s="59"/>
      <c r="L953" s="57" t="n">
        <f aca="false">I953*K953</f>
        <v>0</v>
      </c>
      <c r="M953" s="60" t="n">
        <f aca="false">J953*K953</f>
        <v>0</v>
      </c>
      <c r="N953" s="57" t="n">
        <f aca="false">K953*H953</f>
        <v>0</v>
      </c>
    </row>
    <row r="954" customFormat="false" ht="25.5" hidden="false" customHeight="false" outlineLevel="0" collapsed="false">
      <c r="A954" s="55" t="s">
        <v>871</v>
      </c>
      <c r="B954" s="55" t="s">
        <v>872</v>
      </c>
      <c r="C954" s="55" t="s">
        <v>9</v>
      </c>
      <c r="D954" s="55" t="s">
        <v>29</v>
      </c>
      <c r="E954" s="55" t="s">
        <v>34</v>
      </c>
      <c r="F954" s="55" t="s">
        <v>37</v>
      </c>
      <c r="G954" s="55" t="n">
        <v>24340</v>
      </c>
      <c r="H954" s="56" t="n">
        <f aca="false">ROUNDUP(G954*(1-sleva),1)</f>
        <v>23123</v>
      </c>
      <c r="I954" s="57" t="n">
        <f aca="false">ROUNDUP(H954*dolar,1)</f>
        <v>612759.5</v>
      </c>
      <c r="J954" s="58" t="n">
        <f aca="false">ROUNDUP(I954*1.19,1)</f>
        <v>729183.9</v>
      </c>
      <c r="K954" s="59"/>
      <c r="L954" s="57" t="n">
        <f aca="false">I954*K954</f>
        <v>0</v>
      </c>
      <c r="M954" s="60" t="n">
        <f aca="false">J954*K954</f>
        <v>0</v>
      </c>
      <c r="N954" s="57" t="n">
        <f aca="false">K954*H954</f>
        <v>0</v>
      </c>
    </row>
    <row r="955" customFormat="false" ht="25.5" hidden="false" customHeight="false" outlineLevel="0" collapsed="false">
      <c r="A955" s="55" t="s">
        <v>873</v>
      </c>
      <c r="B955" s="55" t="s">
        <v>874</v>
      </c>
      <c r="C955" s="55" t="s">
        <v>9</v>
      </c>
      <c r="D955" s="55" t="s">
        <v>29</v>
      </c>
      <c r="E955" s="55" t="s">
        <v>40</v>
      </c>
      <c r="F955" s="55" t="s">
        <v>35</v>
      </c>
      <c r="G955" s="55" t="n">
        <v>3478</v>
      </c>
      <c r="H955" s="56" t="n">
        <f aca="false">ROUNDUP(G955*(1-sleva),1)</f>
        <v>3304.1</v>
      </c>
      <c r="I955" s="57" t="n">
        <f aca="false">ROUNDUP(H955*dolar,1)</f>
        <v>87558.7</v>
      </c>
      <c r="J955" s="58" t="n">
        <f aca="false">ROUNDUP(I955*1.19,1)</f>
        <v>104194.9</v>
      </c>
      <c r="K955" s="59"/>
      <c r="L955" s="57" t="n">
        <f aca="false">I955*K955</f>
        <v>0</v>
      </c>
      <c r="M955" s="60" t="n">
        <f aca="false">J955*K955</f>
        <v>0</v>
      </c>
      <c r="N955" s="57" t="n">
        <f aca="false">K955*H955</f>
        <v>0</v>
      </c>
    </row>
    <row r="956" customFormat="false" ht="25.5" hidden="false" customHeight="false" outlineLevel="0" collapsed="false">
      <c r="A956" s="55" t="s">
        <v>873</v>
      </c>
      <c r="B956" s="55" t="s">
        <v>874</v>
      </c>
      <c r="C956" s="55" t="s">
        <v>9</v>
      </c>
      <c r="D956" s="55" t="s">
        <v>29</v>
      </c>
      <c r="E956" s="55" t="s">
        <v>40</v>
      </c>
      <c r="F956" s="55" t="s">
        <v>36</v>
      </c>
      <c r="G956" s="55" t="n">
        <v>6955</v>
      </c>
      <c r="H956" s="56" t="n">
        <f aca="false">ROUNDUP(G956*(1-sleva),1)</f>
        <v>6607.3</v>
      </c>
      <c r="I956" s="57" t="n">
        <f aca="false">ROUNDUP(H956*dolar,1)</f>
        <v>175093.5</v>
      </c>
      <c r="J956" s="58" t="n">
        <f aca="false">ROUNDUP(I956*1.19,1)</f>
        <v>208361.3</v>
      </c>
      <c r="K956" s="59"/>
      <c r="L956" s="57" t="n">
        <f aca="false">I956*K956</f>
        <v>0</v>
      </c>
      <c r="M956" s="60" t="n">
        <f aca="false">J956*K956</f>
        <v>0</v>
      </c>
      <c r="N956" s="57" t="n">
        <f aca="false">K956*H956</f>
        <v>0</v>
      </c>
    </row>
    <row r="957" customFormat="false" ht="25.5" hidden="false" customHeight="false" outlineLevel="0" collapsed="false">
      <c r="A957" s="55" t="s">
        <v>873</v>
      </c>
      <c r="B957" s="55" t="s">
        <v>874</v>
      </c>
      <c r="C957" s="55" t="s">
        <v>9</v>
      </c>
      <c r="D957" s="55" t="s">
        <v>29</v>
      </c>
      <c r="E957" s="55" t="s">
        <v>40</v>
      </c>
      <c r="F957" s="55" t="s">
        <v>37</v>
      </c>
      <c r="G957" s="55" t="n">
        <v>10432</v>
      </c>
      <c r="H957" s="56" t="n">
        <f aca="false">ROUNDUP(G957*(1-sleva),1)</f>
        <v>9910.4</v>
      </c>
      <c r="I957" s="57" t="n">
        <f aca="false">ROUNDUP(H957*dolar,1)</f>
        <v>262625.6</v>
      </c>
      <c r="J957" s="58" t="n">
        <f aca="false">ROUNDUP(I957*1.19,1)</f>
        <v>312524.5</v>
      </c>
      <c r="K957" s="59"/>
      <c r="L957" s="57" t="n">
        <f aca="false">I957*K957</f>
        <v>0</v>
      </c>
      <c r="M957" s="60" t="n">
        <f aca="false">J957*K957</f>
        <v>0</v>
      </c>
      <c r="N957" s="57" t="n">
        <f aca="false">K957*H957</f>
        <v>0</v>
      </c>
    </row>
    <row r="958" customFormat="false" ht="25.5" hidden="false" customHeight="false" outlineLevel="0" collapsed="false">
      <c r="A958" s="55" t="s">
        <v>875</v>
      </c>
      <c r="B958" s="55" t="s">
        <v>876</v>
      </c>
      <c r="C958" s="55" t="s">
        <v>9</v>
      </c>
      <c r="D958" s="55" t="s">
        <v>29</v>
      </c>
      <c r="E958" s="55" t="s">
        <v>116</v>
      </c>
      <c r="F958" s="55" t="s">
        <v>35</v>
      </c>
      <c r="G958" s="55" t="n">
        <v>14910</v>
      </c>
      <c r="H958" s="56" t="n">
        <f aca="false">ROUNDUP(G958*(1-sleva),1)</f>
        <v>14164.5</v>
      </c>
      <c r="I958" s="57" t="n">
        <f aca="false">ROUNDUP(H958*dolar,1)</f>
        <v>375359.3</v>
      </c>
      <c r="J958" s="58" t="n">
        <f aca="false">ROUNDUP(I958*1.19,1)</f>
        <v>446677.6</v>
      </c>
      <c r="K958" s="59"/>
      <c r="L958" s="57" t="n">
        <f aca="false">I958*K958</f>
        <v>0</v>
      </c>
      <c r="M958" s="60" t="n">
        <f aca="false">J958*K958</f>
        <v>0</v>
      </c>
      <c r="N958" s="57" t="n">
        <f aca="false">K958*H958</f>
        <v>0</v>
      </c>
    </row>
    <row r="959" customFormat="false" ht="25.5" hidden="false" customHeight="false" outlineLevel="0" collapsed="false">
      <c r="A959" s="55" t="s">
        <v>875</v>
      </c>
      <c r="B959" s="55" t="s">
        <v>876</v>
      </c>
      <c r="C959" s="55" t="s">
        <v>9</v>
      </c>
      <c r="D959" s="55" t="s">
        <v>29</v>
      </c>
      <c r="E959" s="55" t="s">
        <v>116</v>
      </c>
      <c r="F959" s="55" t="s">
        <v>36</v>
      </c>
      <c r="G959" s="55" t="n">
        <v>17892</v>
      </c>
      <c r="H959" s="56" t="n">
        <f aca="false">ROUNDUP(G959*(1-sleva),1)</f>
        <v>16997.4</v>
      </c>
      <c r="I959" s="57" t="n">
        <f aca="false">ROUNDUP(H959*dolar,1)</f>
        <v>450431.1</v>
      </c>
      <c r="J959" s="58" t="n">
        <f aca="false">ROUNDUP(I959*1.19,1)</f>
        <v>536013.1</v>
      </c>
      <c r="K959" s="59"/>
      <c r="L959" s="57" t="n">
        <f aca="false">I959*K959</f>
        <v>0</v>
      </c>
      <c r="M959" s="60" t="n">
        <f aca="false">J959*K959</f>
        <v>0</v>
      </c>
      <c r="N959" s="57" t="n">
        <f aca="false">K959*H959</f>
        <v>0</v>
      </c>
    </row>
    <row r="960" customFormat="false" ht="25.5" hidden="false" customHeight="false" outlineLevel="0" collapsed="false">
      <c r="A960" s="55" t="s">
        <v>875</v>
      </c>
      <c r="B960" s="55" t="s">
        <v>876</v>
      </c>
      <c r="C960" s="55" t="s">
        <v>9</v>
      </c>
      <c r="D960" s="55" t="s">
        <v>29</v>
      </c>
      <c r="E960" s="55" t="s">
        <v>116</v>
      </c>
      <c r="F960" s="55" t="s">
        <v>37</v>
      </c>
      <c r="G960" s="55" t="n">
        <v>20873</v>
      </c>
      <c r="H960" s="56" t="n">
        <f aca="false">ROUNDUP(G960*(1-sleva),1)</f>
        <v>19829.4</v>
      </c>
      <c r="I960" s="57" t="n">
        <f aca="false">ROUNDUP(H960*dolar,1)</f>
        <v>525479.1</v>
      </c>
      <c r="J960" s="58" t="n">
        <f aca="false">ROUNDUP(I960*1.19,1)</f>
        <v>625320.2</v>
      </c>
      <c r="K960" s="59"/>
      <c r="L960" s="57" t="n">
        <f aca="false">I960*K960</f>
        <v>0</v>
      </c>
      <c r="M960" s="60" t="n">
        <f aca="false">J960*K960</f>
        <v>0</v>
      </c>
      <c r="N960" s="57" t="n">
        <f aca="false">K960*H960</f>
        <v>0</v>
      </c>
    </row>
    <row r="961" customFormat="false" ht="25.5" hidden="false" customHeight="false" outlineLevel="0" collapsed="false">
      <c r="A961" s="55" t="s">
        <v>877</v>
      </c>
      <c r="B961" s="55" t="s">
        <v>878</v>
      </c>
      <c r="C961" s="55" t="s">
        <v>9</v>
      </c>
      <c r="D961" s="55" t="s">
        <v>29</v>
      </c>
      <c r="E961" s="55" t="s">
        <v>30</v>
      </c>
      <c r="F961" s="55" t="s">
        <v>31</v>
      </c>
      <c r="G961" s="55" t="n">
        <v>1981</v>
      </c>
      <c r="H961" s="56" t="n">
        <f aca="false">ROUNDUP(G961*(1-sleva),1)</f>
        <v>1882</v>
      </c>
      <c r="I961" s="57" t="n">
        <f aca="false">ROUNDUP(H961*dolar,1)</f>
        <v>49873</v>
      </c>
      <c r="J961" s="58" t="n">
        <f aca="false">ROUNDUP(I961*1.19,1)</f>
        <v>59348.9</v>
      </c>
      <c r="K961" s="59"/>
      <c r="L961" s="57" t="n">
        <f aca="false">I961*K961</f>
        <v>0</v>
      </c>
      <c r="M961" s="60" t="n">
        <f aca="false">J961*K961</f>
        <v>0</v>
      </c>
      <c r="N961" s="57" t="n">
        <f aca="false">K961*H961</f>
        <v>0</v>
      </c>
    </row>
    <row r="962" customFormat="false" ht="25.5" hidden="false" customHeight="false" outlineLevel="0" collapsed="false">
      <c r="A962" s="55" t="s">
        <v>879</v>
      </c>
      <c r="B962" s="55" t="s">
        <v>880</v>
      </c>
      <c r="C962" s="55" t="s">
        <v>9</v>
      </c>
      <c r="D962" s="55" t="s">
        <v>29</v>
      </c>
      <c r="E962" s="55" t="s">
        <v>34</v>
      </c>
      <c r="F962" s="55" t="s">
        <v>35</v>
      </c>
      <c r="G962" s="55" t="n">
        <v>2476</v>
      </c>
      <c r="H962" s="56" t="n">
        <f aca="false">ROUNDUP(G962*(1-sleva),1)</f>
        <v>2352.2</v>
      </c>
      <c r="I962" s="57" t="n">
        <f aca="false">ROUNDUP(H962*dolar,1)</f>
        <v>62333.3</v>
      </c>
      <c r="J962" s="58" t="n">
        <f aca="false">ROUNDUP(I962*1.19,1)</f>
        <v>74176.7</v>
      </c>
      <c r="K962" s="59"/>
      <c r="L962" s="57" t="n">
        <f aca="false">I962*K962</f>
        <v>0</v>
      </c>
      <c r="M962" s="60" t="n">
        <f aca="false">J962*K962</f>
        <v>0</v>
      </c>
      <c r="N962" s="57" t="n">
        <f aca="false">K962*H962</f>
        <v>0</v>
      </c>
    </row>
    <row r="963" customFormat="false" ht="25.5" hidden="false" customHeight="false" outlineLevel="0" collapsed="false">
      <c r="A963" s="55" t="s">
        <v>879</v>
      </c>
      <c r="B963" s="55" t="s">
        <v>880</v>
      </c>
      <c r="C963" s="55" t="s">
        <v>9</v>
      </c>
      <c r="D963" s="55" t="s">
        <v>29</v>
      </c>
      <c r="E963" s="55" t="s">
        <v>34</v>
      </c>
      <c r="F963" s="55" t="s">
        <v>36</v>
      </c>
      <c r="G963" s="55" t="n">
        <v>2972</v>
      </c>
      <c r="H963" s="56" t="n">
        <f aca="false">ROUNDUP(G963*(1-sleva),1)</f>
        <v>2823.4</v>
      </c>
      <c r="I963" s="57" t="n">
        <f aca="false">ROUNDUP(H963*dolar,1)</f>
        <v>74820.1</v>
      </c>
      <c r="J963" s="58" t="n">
        <f aca="false">ROUNDUP(I963*1.19,1)</f>
        <v>89036</v>
      </c>
      <c r="K963" s="59"/>
      <c r="L963" s="57" t="n">
        <f aca="false">I963*K963</f>
        <v>0</v>
      </c>
      <c r="M963" s="60" t="n">
        <f aca="false">J963*K963</f>
        <v>0</v>
      </c>
      <c r="N963" s="57" t="n">
        <f aca="false">K963*H963</f>
        <v>0</v>
      </c>
    </row>
    <row r="964" customFormat="false" ht="25.5" hidden="false" customHeight="false" outlineLevel="0" collapsed="false">
      <c r="A964" s="55" t="s">
        <v>879</v>
      </c>
      <c r="B964" s="55" t="s">
        <v>880</v>
      </c>
      <c r="C964" s="55" t="s">
        <v>9</v>
      </c>
      <c r="D964" s="55" t="s">
        <v>29</v>
      </c>
      <c r="E964" s="55" t="s">
        <v>34</v>
      </c>
      <c r="F964" s="55" t="s">
        <v>37</v>
      </c>
      <c r="G964" s="55" t="n">
        <v>3467</v>
      </c>
      <c r="H964" s="56" t="n">
        <f aca="false">ROUNDUP(G964*(1-sleva),1)</f>
        <v>3293.7</v>
      </c>
      <c r="I964" s="57" t="n">
        <f aca="false">ROUNDUP(H964*dolar,1)</f>
        <v>87283.1</v>
      </c>
      <c r="J964" s="58" t="n">
        <f aca="false">ROUNDUP(I964*1.19,1)</f>
        <v>103866.9</v>
      </c>
      <c r="K964" s="59"/>
      <c r="L964" s="57" t="n">
        <f aca="false">I964*K964</f>
        <v>0</v>
      </c>
      <c r="M964" s="60" t="n">
        <f aca="false">J964*K964</f>
        <v>0</v>
      </c>
      <c r="N964" s="57" t="n">
        <f aca="false">K964*H964</f>
        <v>0</v>
      </c>
    </row>
    <row r="965" customFormat="false" ht="25.5" hidden="false" customHeight="false" outlineLevel="0" collapsed="false">
      <c r="A965" s="55" t="s">
        <v>881</v>
      </c>
      <c r="B965" s="55" t="s">
        <v>882</v>
      </c>
      <c r="C965" s="55" t="s">
        <v>9</v>
      </c>
      <c r="D965" s="55" t="s">
        <v>29</v>
      </c>
      <c r="E965" s="55" t="s">
        <v>40</v>
      </c>
      <c r="F965" s="55" t="s">
        <v>35</v>
      </c>
      <c r="G965" s="55" t="n">
        <v>496</v>
      </c>
      <c r="H965" s="56" t="n">
        <f aca="false">ROUNDUP(G965*(1-sleva),1)</f>
        <v>471.2</v>
      </c>
      <c r="I965" s="57" t="n">
        <f aca="false">ROUNDUP(H965*dolar,1)</f>
        <v>12486.8</v>
      </c>
      <c r="J965" s="58" t="n">
        <f aca="false">ROUNDUP(I965*1.19,1)</f>
        <v>14859.3</v>
      </c>
      <c r="K965" s="59"/>
      <c r="L965" s="57" t="n">
        <f aca="false">I965*K965</f>
        <v>0</v>
      </c>
      <c r="M965" s="60" t="n">
        <f aca="false">J965*K965</f>
        <v>0</v>
      </c>
      <c r="N965" s="57" t="n">
        <f aca="false">K965*H965</f>
        <v>0</v>
      </c>
    </row>
    <row r="966" customFormat="false" ht="25.5" hidden="false" customHeight="false" outlineLevel="0" collapsed="false">
      <c r="A966" s="55" t="s">
        <v>881</v>
      </c>
      <c r="B966" s="55" t="s">
        <v>882</v>
      </c>
      <c r="C966" s="55" t="s">
        <v>9</v>
      </c>
      <c r="D966" s="55" t="s">
        <v>29</v>
      </c>
      <c r="E966" s="55" t="s">
        <v>40</v>
      </c>
      <c r="F966" s="55" t="s">
        <v>36</v>
      </c>
      <c r="G966" s="55" t="n">
        <v>991</v>
      </c>
      <c r="H966" s="56" t="n">
        <f aca="false">ROUNDUP(G966*(1-sleva),1)</f>
        <v>941.5</v>
      </c>
      <c r="I966" s="57" t="n">
        <f aca="false">ROUNDUP(H966*dolar,1)</f>
        <v>24949.8</v>
      </c>
      <c r="J966" s="58" t="n">
        <f aca="false">ROUNDUP(I966*1.19,1)</f>
        <v>29690.3</v>
      </c>
      <c r="K966" s="59"/>
      <c r="L966" s="57" t="n">
        <f aca="false">I966*K966</f>
        <v>0</v>
      </c>
      <c r="M966" s="60" t="n">
        <f aca="false">J966*K966</f>
        <v>0</v>
      </c>
      <c r="N966" s="57" t="n">
        <f aca="false">K966*H966</f>
        <v>0</v>
      </c>
    </row>
    <row r="967" customFormat="false" ht="25.5" hidden="false" customHeight="false" outlineLevel="0" collapsed="false">
      <c r="A967" s="55" t="s">
        <v>881</v>
      </c>
      <c r="B967" s="55" t="s">
        <v>882</v>
      </c>
      <c r="C967" s="55" t="s">
        <v>9</v>
      </c>
      <c r="D967" s="55" t="s">
        <v>29</v>
      </c>
      <c r="E967" s="55" t="s">
        <v>40</v>
      </c>
      <c r="F967" s="55" t="s">
        <v>37</v>
      </c>
      <c r="G967" s="55" t="n">
        <v>1486</v>
      </c>
      <c r="H967" s="56" t="n">
        <f aca="false">ROUNDUP(G967*(1-sleva),1)</f>
        <v>1411.7</v>
      </c>
      <c r="I967" s="57" t="n">
        <f aca="false">ROUNDUP(H967*dolar,1)</f>
        <v>37410.1</v>
      </c>
      <c r="J967" s="58" t="n">
        <f aca="false">ROUNDUP(I967*1.19,1)</f>
        <v>44518.1</v>
      </c>
      <c r="K967" s="59"/>
      <c r="L967" s="57" t="n">
        <f aca="false">I967*K967</f>
        <v>0</v>
      </c>
      <c r="M967" s="60" t="n">
        <f aca="false">J967*K967</f>
        <v>0</v>
      </c>
      <c r="N967" s="57" t="n">
        <f aca="false">K967*H967</f>
        <v>0</v>
      </c>
    </row>
    <row r="968" customFormat="false" ht="25.5" hidden="false" customHeight="false" outlineLevel="0" collapsed="false">
      <c r="A968" s="55" t="s">
        <v>883</v>
      </c>
      <c r="B968" s="55" t="s">
        <v>884</v>
      </c>
      <c r="C968" s="55" t="s">
        <v>9</v>
      </c>
      <c r="D968" s="55" t="s">
        <v>29</v>
      </c>
      <c r="E968" s="55" t="s">
        <v>30</v>
      </c>
      <c r="F968" s="55" t="s">
        <v>31</v>
      </c>
      <c r="G968" s="55" t="n">
        <v>2368</v>
      </c>
      <c r="H968" s="56" t="n">
        <f aca="false">ROUNDUP(G968*(1-sleva),1)</f>
        <v>2249.6</v>
      </c>
      <c r="I968" s="57" t="n">
        <f aca="false">ROUNDUP(H968*dolar,1)</f>
        <v>59614.4</v>
      </c>
      <c r="J968" s="58" t="n">
        <f aca="false">ROUNDUP(I968*1.19,1)</f>
        <v>70941.2</v>
      </c>
      <c r="K968" s="59"/>
      <c r="L968" s="57" t="n">
        <f aca="false">I968*K968</f>
        <v>0</v>
      </c>
      <c r="M968" s="60" t="n">
        <f aca="false">J968*K968</f>
        <v>0</v>
      </c>
      <c r="N968" s="57" t="n">
        <f aca="false">K968*H968</f>
        <v>0</v>
      </c>
    </row>
    <row r="969" customFormat="false" ht="25.5" hidden="false" customHeight="false" outlineLevel="0" collapsed="false">
      <c r="A969" s="55" t="s">
        <v>885</v>
      </c>
      <c r="B969" s="55" t="s">
        <v>886</v>
      </c>
      <c r="C969" s="55" t="s">
        <v>9</v>
      </c>
      <c r="D969" s="55" t="s">
        <v>29</v>
      </c>
      <c r="E969" s="55" t="s">
        <v>34</v>
      </c>
      <c r="F969" s="55" t="s">
        <v>35</v>
      </c>
      <c r="G969" s="55" t="n">
        <v>2960</v>
      </c>
      <c r="H969" s="56" t="n">
        <f aca="false">ROUNDUP(G969*(1-sleva),1)</f>
        <v>2812</v>
      </c>
      <c r="I969" s="57" t="n">
        <f aca="false">ROUNDUP(H969*dolar,1)</f>
        <v>74518</v>
      </c>
      <c r="J969" s="58" t="n">
        <f aca="false">ROUNDUP(I969*1.19,1)</f>
        <v>88676.5</v>
      </c>
      <c r="K969" s="59"/>
      <c r="L969" s="57" t="n">
        <f aca="false">I969*K969</f>
        <v>0</v>
      </c>
      <c r="M969" s="60" t="n">
        <f aca="false">J969*K969</f>
        <v>0</v>
      </c>
      <c r="N969" s="57" t="n">
        <f aca="false">K969*H969</f>
        <v>0</v>
      </c>
    </row>
    <row r="970" customFormat="false" ht="25.5" hidden="false" customHeight="false" outlineLevel="0" collapsed="false">
      <c r="A970" s="55" t="s">
        <v>885</v>
      </c>
      <c r="B970" s="55" t="s">
        <v>886</v>
      </c>
      <c r="C970" s="55" t="s">
        <v>9</v>
      </c>
      <c r="D970" s="55" t="s">
        <v>29</v>
      </c>
      <c r="E970" s="55" t="s">
        <v>34</v>
      </c>
      <c r="F970" s="55" t="s">
        <v>36</v>
      </c>
      <c r="G970" s="55" t="n">
        <v>3552</v>
      </c>
      <c r="H970" s="56" t="n">
        <f aca="false">ROUNDUP(G970*(1-sleva),1)</f>
        <v>3374.4</v>
      </c>
      <c r="I970" s="57" t="n">
        <f aca="false">ROUNDUP(H970*dolar,1)</f>
        <v>89421.6</v>
      </c>
      <c r="J970" s="58" t="n">
        <f aca="false">ROUNDUP(I970*1.19,1)</f>
        <v>106411.8</v>
      </c>
      <c r="K970" s="59"/>
      <c r="L970" s="57" t="n">
        <f aca="false">I970*K970</f>
        <v>0</v>
      </c>
      <c r="M970" s="60" t="n">
        <f aca="false">J970*K970</f>
        <v>0</v>
      </c>
      <c r="N970" s="57" t="n">
        <f aca="false">K970*H970</f>
        <v>0</v>
      </c>
    </row>
    <row r="971" customFormat="false" ht="25.5" hidden="false" customHeight="false" outlineLevel="0" collapsed="false">
      <c r="A971" s="55" t="s">
        <v>885</v>
      </c>
      <c r="B971" s="55" t="s">
        <v>886</v>
      </c>
      <c r="C971" s="55" t="s">
        <v>9</v>
      </c>
      <c r="D971" s="55" t="s">
        <v>29</v>
      </c>
      <c r="E971" s="55" t="s">
        <v>34</v>
      </c>
      <c r="F971" s="55" t="s">
        <v>37</v>
      </c>
      <c r="G971" s="55" t="n">
        <v>4144</v>
      </c>
      <c r="H971" s="56" t="n">
        <f aca="false">ROUNDUP(G971*(1-sleva),1)</f>
        <v>3936.8</v>
      </c>
      <c r="I971" s="57" t="n">
        <f aca="false">ROUNDUP(H971*dolar,1)</f>
        <v>104325.2</v>
      </c>
      <c r="J971" s="58" t="n">
        <f aca="false">ROUNDUP(I971*1.19,1)</f>
        <v>124147</v>
      </c>
      <c r="K971" s="59"/>
      <c r="L971" s="57" t="n">
        <f aca="false">I971*K971</f>
        <v>0</v>
      </c>
      <c r="M971" s="60" t="n">
        <f aca="false">J971*K971</f>
        <v>0</v>
      </c>
      <c r="N971" s="57" t="n">
        <f aca="false">K971*H971</f>
        <v>0</v>
      </c>
    </row>
    <row r="972" customFormat="false" ht="25.5" hidden="false" customHeight="false" outlineLevel="0" collapsed="false">
      <c r="A972" s="55" t="s">
        <v>887</v>
      </c>
      <c r="B972" s="55" t="s">
        <v>888</v>
      </c>
      <c r="C972" s="55" t="s">
        <v>9</v>
      </c>
      <c r="D972" s="55" t="s">
        <v>29</v>
      </c>
      <c r="E972" s="55" t="s">
        <v>40</v>
      </c>
      <c r="F972" s="55" t="s">
        <v>35</v>
      </c>
      <c r="G972" s="55" t="n">
        <v>592</v>
      </c>
      <c r="H972" s="56" t="n">
        <f aca="false">ROUNDUP(G972*(1-sleva),1)</f>
        <v>562.4</v>
      </c>
      <c r="I972" s="57" t="n">
        <f aca="false">ROUNDUP(H972*dolar,1)</f>
        <v>14903.6</v>
      </c>
      <c r="J972" s="58" t="n">
        <f aca="false">ROUNDUP(I972*1.19,1)</f>
        <v>17735.3</v>
      </c>
      <c r="K972" s="59"/>
      <c r="L972" s="57" t="n">
        <f aca="false">I972*K972</f>
        <v>0</v>
      </c>
      <c r="M972" s="60" t="n">
        <f aca="false">J972*K972</f>
        <v>0</v>
      </c>
      <c r="N972" s="57" t="n">
        <f aca="false">K972*H972</f>
        <v>0</v>
      </c>
    </row>
    <row r="973" customFormat="false" ht="25.5" hidden="false" customHeight="false" outlineLevel="0" collapsed="false">
      <c r="A973" s="55" t="s">
        <v>887</v>
      </c>
      <c r="B973" s="55" t="s">
        <v>888</v>
      </c>
      <c r="C973" s="55" t="s">
        <v>9</v>
      </c>
      <c r="D973" s="55" t="s">
        <v>29</v>
      </c>
      <c r="E973" s="55" t="s">
        <v>40</v>
      </c>
      <c r="F973" s="55" t="s">
        <v>36</v>
      </c>
      <c r="G973" s="55" t="n">
        <v>1184</v>
      </c>
      <c r="H973" s="56" t="n">
        <f aca="false">ROUNDUP(G973*(1-sleva),1)</f>
        <v>1124.8</v>
      </c>
      <c r="I973" s="57" t="n">
        <f aca="false">ROUNDUP(H973*dolar,1)</f>
        <v>29807.2</v>
      </c>
      <c r="J973" s="58" t="n">
        <f aca="false">ROUNDUP(I973*1.19,1)</f>
        <v>35470.6</v>
      </c>
      <c r="K973" s="59"/>
      <c r="L973" s="57" t="n">
        <f aca="false">I973*K973</f>
        <v>0</v>
      </c>
      <c r="M973" s="60" t="n">
        <f aca="false">J973*K973</f>
        <v>0</v>
      </c>
      <c r="N973" s="57" t="n">
        <f aca="false">K973*H973</f>
        <v>0</v>
      </c>
    </row>
    <row r="974" customFormat="false" ht="25.5" hidden="false" customHeight="false" outlineLevel="0" collapsed="false">
      <c r="A974" s="55" t="s">
        <v>887</v>
      </c>
      <c r="B974" s="55" t="s">
        <v>888</v>
      </c>
      <c r="C974" s="55" t="s">
        <v>9</v>
      </c>
      <c r="D974" s="55" t="s">
        <v>29</v>
      </c>
      <c r="E974" s="55" t="s">
        <v>40</v>
      </c>
      <c r="F974" s="55" t="s">
        <v>37</v>
      </c>
      <c r="G974" s="55" t="n">
        <v>1776</v>
      </c>
      <c r="H974" s="56" t="n">
        <f aca="false">ROUNDUP(G974*(1-sleva),1)</f>
        <v>1687.2</v>
      </c>
      <c r="I974" s="57" t="n">
        <f aca="false">ROUNDUP(H974*dolar,1)</f>
        <v>44710.8</v>
      </c>
      <c r="J974" s="58" t="n">
        <f aca="false">ROUNDUP(I974*1.19,1)</f>
        <v>53205.9</v>
      </c>
      <c r="K974" s="59"/>
      <c r="L974" s="57" t="n">
        <f aca="false">I974*K974</f>
        <v>0</v>
      </c>
      <c r="M974" s="60" t="n">
        <f aca="false">J974*K974</f>
        <v>0</v>
      </c>
      <c r="N974" s="57" t="n">
        <f aca="false">K974*H974</f>
        <v>0</v>
      </c>
    </row>
    <row r="975" customFormat="false" ht="25.5" hidden="false" customHeight="false" outlineLevel="0" collapsed="false">
      <c r="A975" s="55" t="s">
        <v>889</v>
      </c>
      <c r="B975" s="55" t="s">
        <v>890</v>
      </c>
      <c r="C975" s="55" t="s">
        <v>9</v>
      </c>
      <c r="D975" s="55" t="s">
        <v>29</v>
      </c>
      <c r="E975" s="55" t="s">
        <v>30</v>
      </c>
      <c r="F975" s="55" t="s">
        <v>31</v>
      </c>
      <c r="G975" s="55" t="n">
        <v>8</v>
      </c>
      <c r="H975" s="56" t="n">
        <f aca="false">ROUNDUP(G975*(1-sleva),1)</f>
        <v>7.6</v>
      </c>
      <c r="I975" s="57" t="n">
        <f aca="false">ROUNDUP(H975*dolar,1)</f>
        <v>201.4</v>
      </c>
      <c r="J975" s="58" t="n">
        <f aca="false">ROUNDUP(I975*1.19,1)</f>
        <v>239.7</v>
      </c>
      <c r="K975" s="59"/>
      <c r="L975" s="57" t="n">
        <f aca="false">I975*K975</f>
        <v>0</v>
      </c>
      <c r="M975" s="60" t="n">
        <f aca="false">J975*K975</f>
        <v>0</v>
      </c>
      <c r="N975" s="57" t="n">
        <f aca="false">K975*H975</f>
        <v>0</v>
      </c>
    </row>
    <row r="976" customFormat="false" ht="25.5" hidden="false" customHeight="false" outlineLevel="0" collapsed="false">
      <c r="A976" s="55" t="s">
        <v>891</v>
      </c>
      <c r="B976" s="55" t="s">
        <v>892</v>
      </c>
      <c r="C976" s="55" t="s">
        <v>9</v>
      </c>
      <c r="D976" s="55" t="s">
        <v>29</v>
      </c>
      <c r="E976" s="55" t="s">
        <v>30</v>
      </c>
      <c r="F976" s="55" t="s">
        <v>31</v>
      </c>
      <c r="G976" s="55" t="n">
        <v>8</v>
      </c>
      <c r="H976" s="56" t="n">
        <f aca="false">ROUNDUP(G976*(1-sleva),1)</f>
        <v>7.6</v>
      </c>
      <c r="I976" s="57" t="n">
        <f aca="false">ROUNDUP(H976*dolar,1)</f>
        <v>201.4</v>
      </c>
      <c r="J976" s="58" t="n">
        <f aca="false">ROUNDUP(I976*1.19,1)</f>
        <v>239.7</v>
      </c>
      <c r="K976" s="59"/>
      <c r="L976" s="57" t="n">
        <f aca="false">I976*K976</f>
        <v>0</v>
      </c>
      <c r="M976" s="60" t="n">
        <f aca="false">J976*K976</f>
        <v>0</v>
      </c>
      <c r="N976" s="57" t="n">
        <f aca="false">K976*H976</f>
        <v>0</v>
      </c>
    </row>
    <row r="977" customFormat="false" ht="25.5" hidden="false" customHeight="false" outlineLevel="0" collapsed="false">
      <c r="A977" s="55" t="s">
        <v>893</v>
      </c>
      <c r="B977" s="55" t="s">
        <v>894</v>
      </c>
      <c r="C977" s="55" t="s">
        <v>9</v>
      </c>
      <c r="D977" s="55" t="s">
        <v>29</v>
      </c>
      <c r="E977" s="55" t="s">
        <v>34</v>
      </c>
      <c r="F977" s="55" t="s">
        <v>35</v>
      </c>
      <c r="G977" s="55" t="n">
        <v>10</v>
      </c>
      <c r="H977" s="56" t="n">
        <f aca="false">ROUNDUP(G977*(1-sleva),1)</f>
        <v>9.5</v>
      </c>
      <c r="I977" s="57" t="n">
        <f aca="false">ROUNDUP(H977*dolar,1)</f>
        <v>251.8</v>
      </c>
      <c r="J977" s="58" t="n">
        <f aca="false">ROUNDUP(I977*1.19,1)</f>
        <v>299.7</v>
      </c>
      <c r="K977" s="59"/>
      <c r="L977" s="57" t="n">
        <f aca="false">I977*K977</f>
        <v>0</v>
      </c>
      <c r="M977" s="60" t="n">
        <f aca="false">J977*K977</f>
        <v>0</v>
      </c>
      <c r="N977" s="57" t="n">
        <f aca="false">K977*H977</f>
        <v>0</v>
      </c>
    </row>
    <row r="978" customFormat="false" ht="25.5" hidden="false" customHeight="false" outlineLevel="0" collapsed="false">
      <c r="A978" s="55" t="s">
        <v>893</v>
      </c>
      <c r="B978" s="55" t="s">
        <v>894</v>
      </c>
      <c r="C978" s="55" t="s">
        <v>9</v>
      </c>
      <c r="D978" s="55" t="s">
        <v>29</v>
      </c>
      <c r="E978" s="55" t="s">
        <v>34</v>
      </c>
      <c r="F978" s="55" t="s">
        <v>36</v>
      </c>
      <c r="G978" s="55" t="n">
        <v>12</v>
      </c>
      <c r="H978" s="56" t="n">
        <f aca="false">ROUNDUP(G978*(1-sleva),1)</f>
        <v>11.4</v>
      </c>
      <c r="I978" s="57" t="n">
        <f aca="false">ROUNDUP(H978*dolar,1)</f>
        <v>302.1</v>
      </c>
      <c r="J978" s="58" t="n">
        <f aca="false">ROUNDUP(I978*1.19,1)</f>
        <v>359.5</v>
      </c>
      <c r="K978" s="59"/>
      <c r="L978" s="57" t="n">
        <f aca="false">I978*K978</f>
        <v>0</v>
      </c>
      <c r="M978" s="60" t="n">
        <f aca="false">J978*K978</f>
        <v>0</v>
      </c>
      <c r="N978" s="57" t="n">
        <f aca="false">K978*H978</f>
        <v>0</v>
      </c>
    </row>
    <row r="979" customFormat="false" ht="25.5" hidden="false" customHeight="false" outlineLevel="0" collapsed="false">
      <c r="A979" s="55" t="s">
        <v>893</v>
      </c>
      <c r="B979" s="55" t="s">
        <v>894</v>
      </c>
      <c r="C979" s="55" t="s">
        <v>9</v>
      </c>
      <c r="D979" s="55" t="s">
        <v>29</v>
      </c>
      <c r="E979" s="55" t="s">
        <v>34</v>
      </c>
      <c r="F979" s="55" t="s">
        <v>37</v>
      </c>
      <c r="G979" s="55" t="n">
        <v>14</v>
      </c>
      <c r="H979" s="56" t="n">
        <f aca="false">ROUNDUP(G979*(1-sleva),1)</f>
        <v>13.3</v>
      </c>
      <c r="I979" s="57" t="n">
        <f aca="false">ROUNDUP(H979*dolar,1)</f>
        <v>352.5</v>
      </c>
      <c r="J979" s="58" t="n">
        <f aca="false">ROUNDUP(I979*1.19,1)</f>
        <v>419.5</v>
      </c>
      <c r="K979" s="59"/>
      <c r="L979" s="57" t="n">
        <f aca="false">I979*K979</f>
        <v>0</v>
      </c>
      <c r="M979" s="60" t="n">
        <f aca="false">J979*K979</f>
        <v>0</v>
      </c>
      <c r="N979" s="57" t="n">
        <f aca="false">K979*H979</f>
        <v>0</v>
      </c>
    </row>
    <row r="980" customFormat="false" ht="25.5" hidden="false" customHeight="false" outlineLevel="0" collapsed="false">
      <c r="A980" s="55" t="s">
        <v>895</v>
      </c>
      <c r="B980" s="55" t="s">
        <v>896</v>
      </c>
      <c r="C980" s="55" t="s">
        <v>9</v>
      </c>
      <c r="D980" s="55" t="s">
        <v>29</v>
      </c>
      <c r="E980" s="55" t="s">
        <v>34</v>
      </c>
      <c r="F980" s="55" t="s">
        <v>35</v>
      </c>
      <c r="G980" s="55" t="n">
        <v>10</v>
      </c>
      <c r="H980" s="56" t="n">
        <f aca="false">ROUNDUP(G980*(1-sleva),1)</f>
        <v>9.5</v>
      </c>
      <c r="I980" s="57" t="n">
        <f aca="false">ROUNDUP(H980*dolar,1)</f>
        <v>251.8</v>
      </c>
      <c r="J980" s="58" t="n">
        <f aca="false">ROUNDUP(I980*1.19,1)</f>
        <v>299.7</v>
      </c>
      <c r="K980" s="59"/>
      <c r="L980" s="57" t="n">
        <f aca="false">I980*K980</f>
        <v>0</v>
      </c>
      <c r="M980" s="60" t="n">
        <f aca="false">J980*K980</f>
        <v>0</v>
      </c>
      <c r="N980" s="57" t="n">
        <f aca="false">K980*H980</f>
        <v>0</v>
      </c>
    </row>
    <row r="981" customFormat="false" ht="25.5" hidden="false" customHeight="false" outlineLevel="0" collapsed="false">
      <c r="A981" s="55" t="s">
        <v>895</v>
      </c>
      <c r="B981" s="55" t="s">
        <v>896</v>
      </c>
      <c r="C981" s="55" t="s">
        <v>9</v>
      </c>
      <c r="D981" s="55" t="s">
        <v>29</v>
      </c>
      <c r="E981" s="55" t="s">
        <v>34</v>
      </c>
      <c r="F981" s="55" t="s">
        <v>36</v>
      </c>
      <c r="G981" s="55" t="n">
        <v>12</v>
      </c>
      <c r="H981" s="56" t="n">
        <f aca="false">ROUNDUP(G981*(1-sleva),1)</f>
        <v>11.4</v>
      </c>
      <c r="I981" s="57" t="n">
        <f aca="false">ROUNDUP(H981*dolar,1)</f>
        <v>302.1</v>
      </c>
      <c r="J981" s="58" t="n">
        <f aca="false">ROUNDUP(I981*1.19,1)</f>
        <v>359.5</v>
      </c>
      <c r="K981" s="59"/>
      <c r="L981" s="57" t="n">
        <f aca="false">I981*K981</f>
        <v>0</v>
      </c>
      <c r="M981" s="60" t="n">
        <f aca="false">J981*K981</f>
        <v>0</v>
      </c>
      <c r="N981" s="57" t="n">
        <f aca="false">K981*H981</f>
        <v>0</v>
      </c>
    </row>
    <row r="982" customFormat="false" ht="25.5" hidden="false" customHeight="false" outlineLevel="0" collapsed="false">
      <c r="A982" s="55" t="s">
        <v>895</v>
      </c>
      <c r="B982" s="55" t="s">
        <v>896</v>
      </c>
      <c r="C982" s="55" t="s">
        <v>9</v>
      </c>
      <c r="D982" s="55" t="s">
        <v>29</v>
      </c>
      <c r="E982" s="55" t="s">
        <v>34</v>
      </c>
      <c r="F982" s="55" t="s">
        <v>37</v>
      </c>
      <c r="G982" s="55" t="n">
        <v>14</v>
      </c>
      <c r="H982" s="56" t="n">
        <f aca="false">ROUNDUP(G982*(1-sleva),1)</f>
        <v>13.3</v>
      </c>
      <c r="I982" s="57" t="n">
        <f aca="false">ROUNDUP(H982*dolar,1)</f>
        <v>352.5</v>
      </c>
      <c r="J982" s="58" t="n">
        <f aca="false">ROUNDUP(I982*1.19,1)</f>
        <v>419.5</v>
      </c>
      <c r="K982" s="59"/>
      <c r="L982" s="57" t="n">
        <f aca="false">I982*K982</f>
        <v>0</v>
      </c>
      <c r="M982" s="60" t="n">
        <f aca="false">J982*K982</f>
        <v>0</v>
      </c>
      <c r="N982" s="57" t="n">
        <f aca="false">K982*H982</f>
        <v>0</v>
      </c>
    </row>
    <row r="983" customFormat="false" ht="25.5" hidden="false" customHeight="false" outlineLevel="0" collapsed="false">
      <c r="A983" s="55" t="s">
        <v>897</v>
      </c>
      <c r="B983" s="55" t="s">
        <v>898</v>
      </c>
      <c r="C983" s="55" t="s">
        <v>9</v>
      </c>
      <c r="D983" s="55" t="s">
        <v>29</v>
      </c>
      <c r="E983" s="55" t="s">
        <v>40</v>
      </c>
      <c r="F983" s="55" t="s">
        <v>35</v>
      </c>
      <c r="G983" s="55" t="n">
        <v>1.9</v>
      </c>
      <c r="H983" s="56" t="n">
        <f aca="false">ROUNDUP(G983*(1-sleva),1)</f>
        <v>1.9</v>
      </c>
      <c r="I983" s="57" t="n">
        <f aca="false">ROUNDUP(H983*dolar,1)</f>
        <v>50.4</v>
      </c>
      <c r="J983" s="58" t="n">
        <f aca="false">ROUNDUP(I983*1.19,1)</f>
        <v>60</v>
      </c>
      <c r="K983" s="59"/>
      <c r="L983" s="57" t="n">
        <f aca="false">I983*K983</f>
        <v>0</v>
      </c>
      <c r="M983" s="60" t="n">
        <f aca="false">J983*K983</f>
        <v>0</v>
      </c>
      <c r="N983" s="57" t="n">
        <f aca="false">K983*H983</f>
        <v>0</v>
      </c>
    </row>
    <row r="984" customFormat="false" ht="25.5" hidden="false" customHeight="false" outlineLevel="0" collapsed="false">
      <c r="A984" s="55" t="s">
        <v>897</v>
      </c>
      <c r="B984" s="55" t="s">
        <v>898</v>
      </c>
      <c r="C984" s="55" t="s">
        <v>9</v>
      </c>
      <c r="D984" s="55" t="s">
        <v>29</v>
      </c>
      <c r="E984" s="55" t="s">
        <v>40</v>
      </c>
      <c r="F984" s="55" t="s">
        <v>36</v>
      </c>
      <c r="G984" s="55" t="n">
        <v>3.79</v>
      </c>
      <c r="H984" s="56" t="n">
        <f aca="false">ROUNDUP(G984*(1-sleva),1)</f>
        <v>3.7</v>
      </c>
      <c r="I984" s="57" t="n">
        <f aca="false">ROUNDUP(H984*dolar,1)</f>
        <v>98.1</v>
      </c>
      <c r="J984" s="58" t="n">
        <f aca="false">ROUNDUP(I984*1.19,1)</f>
        <v>116.8</v>
      </c>
      <c r="K984" s="59"/>
      <c r="L984" s="57" t="n">
        <f aca="false">I984*K984</f>
        <v>0</v>
      </c>
      <c r="M984" s="60" t="n">
        <f aca="false">J984*K984</f>
        <v>0</v>
      </c>
      <c r="N984" s="57" t="n">
        <f aca="false">K984*H984</f>
        <v>0</v>
      </c>
    </row>
    <row r="985" customFormat="false" ht="25.5" hidden="false" customHeight="false" outlineLevel="0" collapsed="false">
      <c r="A985" s="55" t="s">
        <v>897</v>
      </c>
      <c r="B985" s="55" t="s">
        <v>898</v>
      </c>
      <c r="C985" s="55" t="s">
        <v>9</v>
      </c>
      <c r="D985" s="55" t="s">
        <v>29</v>
      </c>
      <c r="E985" s="55" t="s">
        <v>40</v>
      </c>
      <c r="F985" s="55" t="s">
        <v>37</v>
      </c>
      <c r="G985" s="55" t="n">
        <v>6</v>
      </c>
      <c r="H985" s="56" t="n">
        <f aca="false">ROUNDUP(G985*(1-sleva),1)</f>
        <v>5.7</v>
      </c>
      <c r="I985" s="57" t="n">
        <f aca="false">ROUNDUP(H985*dolar,1)</f>
        <v>151.1</v>
      </c>
      <c r="J985" s="58" t="n">
        <f aca="false">ROUNDUP(I985*1.19,1)</f>
        <v>179.9</v>
      </c>
      <c r="K985" s="59"/>
      <c r="L985" s="57" t="n">
        <f aca="false">I985*K985</f>
        <v>0</v>
      </c>
      <c r="M985" s="60" t="n">
        <f aca="false">J985*K985</f>
        <v>0</v>
      </c>
      <c r="N985" s="57" t="n">
        <f aca="false">K985*H985</f>
        <v>0</v>
      </c>
    </row>
    <row r="986" customFormat="false" ht="25.5" hidden="false" customHeight="false" outlineLevel="0" collapsed="false">
      <c r="A986" s="55" t="s">
        <v>899</v>
      </c>
      <c r="B986" s="55" t="s">
        <v>900</v>
      </c>
      <c r="C986" s="55" t="s">
        <v>9</v>
      </c>
      <c r="D986" s="55" t="s">
        <v>29</v>
      </c>
      <c r="E986" s="55" t="s">
        <v>40</v>
      </c>
      <c r="F986" s="55" t="s">
        <v>35</v>
      </c>
      <c r="G986" s="55" t="n">
        <v>1.9</v>
      </c>
      <c r="H986" s="56" t="n">
        <f aca="false">ROUNDUP(G986*(1-sleva),1)</f>
        <v>1.9</v>
      </c>
      <c r="I986" s="57" t="n">
        <f aca="false">ROUNDUP(H986*dolar,1)</f>
        <v>50.4</v>
      </c>
      <c r="J986" s="58" t="n">
        <f aca="false">ROUNDUP(I986*1.19,1)</f>
        <v>60</v>
      </c>
      <c r="K986" s="59"/>
      <c r="L986" s="57" t="n">
        <f aca="false">I986*K986</f>
        <v>0</v>
      </c>
      <c r="M986" s="60" t="n">
        <f aca="false">J986*K986</f>
        <v>0</v>
      </c>
      <c r="N986" s="57" t="n">
        <f aca="false">K986*H986</f>
        <v>0</v>
      </c>
    </row>
    <row r="987" customFormat="false" ht="25.5" hidden="false" customHeight="false" outlineLevel="0" collapsed="false">
      <c r="A987" s="55" t="s">
        <v>899</v>
      </c>
      <c r="B987" s="55" t="s">
        <v>900</v>
      </c>
      <c r="C987" s="55" t="s">
        <v>9</v>
      </c>
      <c r="D987" s="55" t="s">
        <v>29</v>
      </c>
      <c r="E987" s="55" t="s">
        <v>40</v>
      </c>
      <c r="F987" s="55" t="s">
        <v>36</v>
      </c>
      <c r="G987" s="55" t="n">
        <v>3.79</v>
      </c>
      <c r="H987" s="56" t="n">
        <f aca="false">ROUNDUP(G987*(1-sleva),1)</f>
        <v>3.7</v>
      </c>
      <c r="I987" s="57" t="n">
        <f aca="false">ROUNDUP(H987*dolar,1)</f>
        <v>98.1</v>
      </c>
      <c r="J987" s="58" t="n">
        <f aca="false">ROUNDUP(I987*1.19,1)</f>
        <v>116.8</v>
      </c>
      <c r="K987" s="59"/>
      <c r="L987" s="57" t="n">
        <f aca="false">I987*K987</f>
        <v>0</v>
      </c>
      <c r="M987" s="60" t="n">
        <f aca="false">J987*K987</f>
        <v>0</v>
      </c>
      <c r="N987" s="57" t="n">
        <f aca="false">K987*H987</f>
        <v>0</v>
      </c>
    </row>
    <row r="988" customFormat="false" ht="25.5" hidden="false" customHeight="false" outlineLevel="0" collapsed="false">
      <c r="A988" s="55" t="s">
        <v>899</v>
      </c>
      <c r="B988" s="55" t="s">
        <v>900</v>
      </c>
      <c r="C988" s="55" t="s">
        <v>9</v>
      </c>
      <c r="D988" s="55" t="s">
        <v>29</v>
      </c>
      <c r="E988" s="55" t="s">
        <v>40</v>
      </c>
      <c r="F988" s="55" t="s">
        <v>37</v>
      </c>
      <c r="G988" s="55" t="n">
        <v>6</v>
      </c>
      <c r="H988" s="56" t="n">
        <f aca="false">ROUNDUP(G988*(1-sleva),1)</f>
        <v>5.7</v>
      </c>
      <c r="I988" s="57" t="n">
        <f aca="false">ROUNDUP(H988*dolar,1)</f>
        <v>151.1</v>
      </c>
      <c r="J988" s="58" t="n">
        <f aca="false">ROUNDUP(I988*1.19,1)</f>
        <v>179.9</v>
      </c>
      <c r="K988" s="59"/>
      <c r="L988" s="57" t="n">
        <f aca="false">I988*K988</f>
        <v>0</v>
      </c>
      <c r="M988" s="60" t="n">
        <f aca="false">J988*K988</f>
        <v>0</v>
      </c>
      <c r="N988" s="57" t="n">
        <f aca="false">K988*H988</f>
        <v>0</v>
      </c>
    </row>
    <row r="989" customFormat="false" ht="25.5" hidden="false" customHeight="false" outlineLevel="0" collapsed="false">
      <c r="A989" s="55" t="s">
        <v>901</v>
      </c>
      <c r="B989" s="55" t="s">
        <v>902</v>
      </c>
      <c r="C989" s="55" t="s">
        <v>9</v>
      </c>
      <c r="D989" s="55" t="s">
        <v>29</v>
      </c>
      <c r="E989" s="55" t="s">
        <v>30</v>
      </c>
      <c r="F989" s="55" t="s">
        <v>31</v>
      </c>
      <c r="G989" s="55" t="n">
        <v>104</v>
      </c>
      <c r="H989" s="56" t="n">
        <f aca="false">ROUNDUP(G989*(1-sleva),1)</f>
        <v>98.8</v>
      </c>
      <c r="I989" s="57" t="n">
        <f aca="false">ROUNDUP(H989*dolar,1)</f>
        <v>2618.2</v>
      </c>
      <c r="J989" s="58" t="n">
        <f aca="false">ROUNDUP(I989*1.19,1)</f>
        <v>3115.7</v>
      </c>
      <c r="K989" s="59"/>
      <c r="L989" s="57" t="n">
        <f aca="false">I989*K989</f>
        <v>0</v>
      </c>
      <c r="M989" s="60" t="n">
        <f aca="false">J989*K989</f>
        <v>0</v>
      </c>
      <c r="N989" s="57" t="n">
        <f aca="false">K989*H989</f>
        <v>0</v>
      </c>
    </row>
    <row r="990" customFormat="false" ht="25.5" hidden="false" customHeight="false" outlineLevel="0" collapsed="false">
      <c r="A990" s="55" t="s">
        <v>903</v>
      </c>
      <c r="B990" s="55" t="s">
        <v>904</v>
      </c>
      <c r="C990" s="55" t="s">
        <v>9</v>
      </c>
      <c r="D990" s="55" t="s">
        <v>29</v>
      </c>
      <c r="E990" s="55" t="s">
        <v>34</v>
      </c>
      <c r="F990" s="55" t="s">
        <v>35</v>
      </c>
      <c r="G990" s="55" t="n">
        <v>129</v>
      </c>
      <c r="H990" s="56" t="n">
        <f aca="false">ROUNDUP(G990*(1-sleva),1)</f>
        <v>122.6</v>
      </c>
      <c r="I990" s="57" t="n">
        <f aca="false">ROUNDUP(H990*dolar,1)</f>
        <v>3248.9</v>
      </c>
      <c r="J990" s="58" t="n">
        <f aca="false">ROUNDUP(I990*1.19,1)</f>
        <v>3866.2</v>
      </c>
      <c r="K990" s="59"/>
      <c r="L990" s="57" t="n">
        <f aca="false">I990*K990</f>
        <v>0</v>
      </c>
      <c r="M990" s="60" t="n">
        <f aca="false">J990*K990</f>
        <v>0</v>
      </c>
      <c r="N990" s="57" t="n">
        <f aca="false">K990*H990</f>
        <v>0</v>
      </c>
    </row>
    <row r="991" customFormat="false" ht="25.5" hidden="false" customHeight="false" outlineLevel="0" collapsed="false">
      <c r="A991" s="55" t="s">
        <v>903</v>
      </c>
      <c r="B991" s="55" t="s">
        <v>904</v>
      </c>
      <c r="C991" s="55" t="s">
        <v>9</v>
      </c>
      <c r="D991" s="55" t="s">
        <v>29</v>
      </c>
      <c r="E991" s="55" t="s">
        <v>34</v>
      </c>
      <c r="F991" s="55" t="s">
        <v>36</v>
      </c>
      <c r="G991" s="55" t="n">
        <v>155</v>
      </c>
      <c r="H991" s="56" t="n">
        <f aca="false">ROUNDUP(G991*(1-sleva),1)</f>
        <v>147.3</v>
      </c>
      <c r="I991" s="57" t="n">
        <f aca="false">ROUNDUP(H991*dolar,1)</f>
        <v>3903.5</v>
      </c>
      <c r="J991" s="58" t="n">
        <f aca="false">ROUNDUP(I991*1.19,1)</f>
        <v>4645.2</v>
      </c>
      <c r="K991" s="59"/>
      <c r="L991" s="57" t="n">
        <f aca="false">I991*K991</f>
        <v>0</v>
      </c>
      <c r="M991" s="60" t="n">
        <f aca="false">J991*K991</f>
        <v>0</v>
      </c>
      <c r="N991" s="57" t="n">
        <f aca="false">K991*H991</f>
        <v>0</v>
      </c>
    </row>
    <row r="992" customFormat="false" ht="25.5" hidden="false" customHeight="false" outlineLevel="0" collapsed="false">
      <c r="A992" s="55" t="s">
        <v>903</v>
      </c>
      <c r="B992" s="55" t="s">
        <v>904</v>
      </c>
      <c r="C992" s="55" t="s">
        <v>9</v>
      </c>
      <c r="D992" s="55" t="s">
        <v>29</v>
      </c>
      <c r="E992" s="55" t="s">
        <v>34</v>
      </c>
      <c r="F992" s="55" t="s">
        <v>37</v>
      </c>
      <c r="G992" s="55" t="n">
        <v>181</v>
      </c>
      <c r="H992" s="56" t="n">
        <f aca="false">ROUNDUP(G992*(1-sleva),1)</f>
        <v>172</v>
      </c>
      <c r="I992" s="57" t="n">
        <f aca="false">ROUNDUP(H992*dolar,1)</f>
        <v>4558</v>
      </c>
      <c r="J992" s="58" t="n">
        <f aca="false">ROUNDUP(I992*1.19,1)</f>
        <v>5424.1</v>
      </c>
      <c r="K992" s="59"/>
      <c r="L992" s="57" t="n">
        <f aca="false">I992*K992</f>
        <v>0</v>
      </c>
      <c r="M992" s="60" t="n">
        <f aca="false">J992*K992</f>
        <v>0</v>
      </c>
      <c r="N992" s="57" t="n">
        <f aca="false">K992*H992</f>
        <v>0</v>
      </c>
    </row>
    <row r="993" customFormat="false" ht="25.5" hidden="false" customHeight="false" outlineLevel="0" collapsed="false">
      <c r="A993" s="55" t="s">
        <v>905</v>
      </c>
      <c r="B993" s="55" t="s">
        <v>906</v>
      </c>
      <c r="C993" s="55" t="s">
        <v>9</v>
      </c>
      <c r="D993" s="55" t="s">
        <v>29</v>
      </c>
      <c r="E993" s="55" t="s">
        <v>40</v>
      </c>
      <c r="F993" s="55" t="s">
        <v>35</v>
      </c>
      <c r="G993" s="55" t="n">
        <v>26</v>
      </c>
      <c r="H993" s="56" t="n">
        <f aca="false">ROUNDUP(G993*(1-sleva),1)</f>
        <v>24.7</v>
      </c>
      <c r="I993" s="57" t="n">
        <f aca="false">ROUNDUP(H993*dolar,1)</f>
        <v>654.6</v>
      </c>
      <c r="J993" s="58" t="n">
        <f aca="false">ROUNDUP(I993*1.19,1)</f>
        <v>779</v>
      </c>
      <c r="K993" s="59"/>
      <c r="L993" s="57" t="n">
        <f aca="false">I993*K993</f>
        <v>0</v>
      </c>
      <c r="M993" s="60" t="n">
        <f aca="false">J993*K993</f>
        <v>0</v>
      </c>
      <c r="N993" s="57" t="n">
        <f aca="false">K993*H993</f>
        <v>0</v>
      </c>
    </row>
    <row r="994" customFormat="false" ht="25.5" hidden="false" customHeight="false" outlineLevel="0" collapsed="false">
      <c r="A994" s="55" t="s">
        <v>905</v>
      </c>
      <c r="B994" s="55" t="s">
        <v>906</v>
      </c>
      <c r="C994" s="55" t="s">
        <v>9</v>
      </c>
      <c r="D994" s="55" t="s">
        <v>29</v>
      </c>
      <c r="E994" s="55" t="s">
        <v>40</v>
      </c>
      <c r="F994" s="55" t="s">
        <v>36</v>
      </c>
      <c r="G994" s="55" t="n">
        <v>52</v>
      </c>
      <c r="H994" s="56" t="n">
        <f aca="false">ROUNDUP(G994*(1-sleva),1)</f>
        <v>49.4</v>
      </c>
      <c r="I994" s="57" t="n">
        <f aca="false">ROUNDUP(H994*dolar,1)</f>
        <v>1309.1</v>
      </c>
      <c r="J994" s="58" t="n">
        <f aca="false">ROUNDUP(I994*1.19,1)</f>
        <v>1557.9</v>
      </c>
      <c r="K994" s="59"/>
      <c r="L994" s="57" t="n">
        <f aca="false">I994*K994</f>
        <v>0</v>
      </c>
      <c r="M994" s="60" t="n">
        <f aca="false">J994*K994</f>
        <v>0</v>
      </c>
      <c r="N994" s="57" t="n">
        <f aca="false">K994*H994</f>
        <v>0</v>
      </c>
    </row>
    <row r="995" customFormat="false" ht="25.5" hidden="false" customHeight="false" outlineLevel="0" collapsed="false">
      <c r="A995" s="55" t="s">
        <v>905</v>
      </c>
      <c r="B995" s="55" t="s">
        <v>906</v>
      </c>
      <c r="C995" s="55" t="s">
        <v>9</v>
      </c>
      <c r="D995" s="55" t="s">
        <v>29</v>
      </c>
      <c r="E995" s="55" t="s">
        <v>40</v>
      </c>
      <c r="F995" s="55" t="s">
        <v>37</v>
      </c>
      <c r="G995" s="55" t="n">
        <v>78</v>
      </c>
      <c r="H995" s="56" t="n">
        <f aca="false">ROUNDUP(G995*(1-sleva),1)</f>
        <v>74.1</v>
      </c>
      <c r="I995" s="57" t="n">
        <f aca="false">ROUNDUP(H995*dolar,1)</f>
        <v>1963.7</v>
      </c>
      <c r="J995" s="58" t="n">
        <f aca="false">ROUNDUP(I995*1.19,1)</f>
        <v>2336.9</v>
      </c>
      <c r="K995" s="59"/>
      <c r="L995" s="57" t="n">
        <f aca="false">I995*K995</f>
        <v>0</v>
      </c>
      <c r="M995" s="60" t="n">
        <f aca="false">J995*K995</f>
        <v>0</v>
      </c>
      <c r="N995" s="57" t="n">
        <f aca="false">K995*H995</f>
        <v>0</v>
      </c>
    </row>
    <row r="996" customFormat="false" ht="25.5" hidden="false" customHeight="false" outlineLevel="0" collapsed="false">
      <c r="A996" s="55" t="s">
        <v>907</v>
      </c>
      <c r="B996" s="55" t="s">
        <v>908</v>
      </c>
      <c r="C996" s="55" t="s">
        <v>9</v>
      </c>
      <c r="D996" s="55" t="s">
        <v>29</v>
      </c>
      <c r="E996" s="55" t="s">
        <v>116</v>
      </c>
      <c r="F996" s="55" t="s">
        <v>35</v>
      </c>
      <c r="G996" s="55" t="n">
        <v>83</v>
      </c>
      <c r="H996" s="56" t="n">
        <f aca="false">ROUNDUP(G996*(1-sleva),1)</f>
        <v>78.9</v>
      </c>
      <c r="I996" s="57" t="n">
        <f aca="false">ROUNDUP(H996*dolar,1)</f>
        <v>2090.9</v>
      </c>
      <c r="J996" s="58" t="n">
        <f aca="false">ROUNDUP(I996*1.19,1)</f>
        <v>2488.2</v>
      </c>
      <c r="K996" s="59"/>
      <c r="L996" s="57" t="n">
        <f aca="false">I996*K996</f>
        <v>0</v>
      </c>
      <c r="M996" s="60" t="n">
        <f aca="false">J996*K996</f>
        <v>0</v>
      </c>
      <c r="N996" s="57" t="n">
        <f aca="false">K996*H996</f>
        <v>0</v>
      </c>
    </row>
    <row r="997" customFormat="false" ht="25.5" hidden="false" customHeight="false" outlineLevel="0" collapsed="false">
      <c r="A997" s="55" t="s">
        <v>907</v>
      </c>
      <c r="B997" s="55" t="s">
        <v>908</v>
      </c>
      <c r="C997" s="55" t="s">
        <v>9</v>
      </c>
      <c r="D997" s="55" t="s">
        <v>29</v>
      </c>
      <c r="E997" s="55" t="s">
        <v>116</v>
      </c>
      <c r="F997" s="55" t="s">
        <v>36</v>
      </c>
      <c r="G997" s="55" t="n">
        <v>99</v>
      </c>
      <c r="H997" s="56" t="n">
        <f aca="false">ROUNDUP(G997*(1-sleva),1)</f>
        <v>94.1</v>
      </c>
      <c r="I997" s="57" t="n">
        <f aca="false">ROUNDUP(H997*dolar,1)</f>
        <v>2493.7</v>
      </c>
      <c r="J997" s="58" t="n">
        <f aca="false">ROUNDUP(I997*1.19,1)</f>
        <v>2967.6</v>
      </c>
      <c r="K997" s="59"/>
      <c r="L997" s="57" t="n">
        <f aca="false">I997*K997</f>
        <v>0</v>
      </c>
      <c r="M997" s="60" t="n">
        <f aca="false">J997*K997</f>
        <v>0</v>
      </c>
      <c r="N997" s="57" t="n">
        <f aca="false">K997*H997</f>
        <v>0</v>
      </c>
    </row>
    <row r="998" customFormat="false" ht="25.5" hidden="false" customHeight="false" outlineLevel="0" collapsed="false">
      <c r="A998" s="55" t="s">
        <v>907</v>
      </c>
      <c r="B998" s="55" t="s">
        <v>908</v>
      </c>
      <c r="C998" s="55" t="s">
        <v>9</v>
      </c>
      <c r="D998" s="55" t="s">
        <v>29</v>
      </c>
      <c r="E998" s="55" t="s">
        <v>116</v>
      </c>
      <c r="F998" s="55" t="s">
        <v>37</v>
      </c>
      <c r="G998" s="55" t="n">
        <v>116</v>
      </c>
      <c r="H998" s="56" t="n">
        <f aca="false">ROUNDUP(G998*(1-sleva),1)</f>
        <v>110.2</v>
      </c>
      <c r="I998" s="57" t="n">
        <f aca="false">ROUNDUP(H998*dolar,1)</f>
        <v>2920.3</v>
      </c>
      <c r="J998" s="58" t="n">
        <f aca="false">ROUNDUP(I998*1.19,1)</f>
        <v>3475.2</v>
      </c>
      <c r="K998" s="59"/>
      <c r="L998" s="57" t="n">
        <f aca="false">I998*K998</f>
        <v>0</v>
      </c>
      <c r="M998" s="60" t="n">
        <f aca="false">J998*K998</f>
        <v>0</v>
      </c>
      <c r="N998" s="57" t="n">
        <f aca="false">K998*H998</f>
        <v>0</v>
      </c>
    </row>
    <row r="999" customFormat="false" ht="25.5" hidden="false" customHeight="false" outlineLevel="0" collapsed="false">
      <c r="A999" s="55" t="s">
        <v>909</v>
      </c>
      <c r="B999" s="55" t="s">
        <v>910</v>
      </c>
      <c r="C999" s="55" t="s">
        <v>9</v>
      </c>
      <c r="D999" s="55" t="s">
        <v>29</v>
      </c>
      <c r="E999" s="55" t="s">
        <v>30</v>
      </c>
      <c r="F999" s="55" t="s">
        <v>31</v>
      </c>
      <c r="G999" s="55" t="n">
        <v>139</v>
      </c>
      <c r="H999" s="56" t="n">
        <f aca="false">ROUNDUP(G999*(1-sleva),1)</f>
        <v>132.1</v>
      </c>
      <c r="I999" s="57" t="n">
        <f aca="false">ROUNDUP(H999*dolar,1)</f>
        <v>3500.7</v>
      </c>
      <c r="J999" s="58" t="n">
        <f aca="false">ROUNDUP(I999*1.19,1)</f>
        <v>4165.9</v>
      </c>
      <c r="K999" s="59"/>
      <c r="L999" s="57" t="n">
        <f aca="false">I999*K999</f>
        <v>0</v>
      </c>
      <c r="M999" s="60" t="n">
        <f aca="false">J999*K999</f>
        <v>0</v>
      </c>
      <c r="N999" s="57" t="n">
        <f aca="false">K999*H999</f>
        <v>0</v>
      </c>
    </row>
    <row r="1000" customFormat="false" ht="25.5" hidden="false" customHeight="false" outlineLevel="0" collapsed="false">
      <c r="A1000" s="55" t="s">
        <v>911</v>
      </c>
      <c r="B1000" s="55" t="s">
        <v>912</v>
      </c>
      <c r="C1000" s="55" t="s">
        <v>9</v>
      </c>
      <c r="D1000" s="55" t="s">
        <v>29</v>
      </c>
      <c r="E1000" s="55" t="s">
        <v>30</v>
      </c>
      <c r="F1000" s="55" t="s">
        <v>31</v>
      </c>
      <c r="G1000" s="55" t="n">
        <v>317</v>
      </c>
      <c r="H1000" s="56" t="n">
        <f aca="false">ROUNDUP(G1000*(1-sleva),1)</f>
        <v>301.2</v>
      </c>
      <c r="I1000" s="57" t="n">
        <f aca="false">ROUNDUP(H1000*dolar,1)</f>
        <v>7981.8</v>
      </c>
      <c r="J1000" s="58" t="n">
        <f aca="false">ROUNDUP(I1000*1.19,1)</f>
        <v>9498.4</v>
      </c>
      <c r="K1000" s="59"/>
      <c r="L1000" s="57" t="n">
        <f aca="false">I1000*K1000</f>
        <v>0</v>
      </c>
      <c r="M1000" s="60" t="n">
        <f aca="false">J1000*K1000</f>
        <v>0</v>
      </c>
      <c r="N1000" s="57" t="n">
        <f aca="false">K1000*H1000</f>
        <v>0</v>
      </c>
    </row>
    <row r="1001" customFormat="false" ht="25.5" hidden="false" customHeight="false" outlineLevel="0" collapsed="false">
      <c r="A1001" s="55" t="s">
        <v>913</v>
      </c>
      <c r="B1001" s="55" t="s">
        <v>914</v>
      </c>
      <c r="C1001" s="55" t="s">
        <v>9</v>
      </c>
      <c r="D1001" s="55" t="s">
        <v>29</v>
      </c>
      <c r="E1001" s="55" t="s">
        <v>34</v>
      </c>
      <c r="F1001" s="55" t="s">
        <v>35</v>
      </c>
      <c r="G1001" s="55" t="n">
        <v>174</v>
      </c>
      <c r="H1001" s="56" t="n">
        <f aca="false">ROUNDUP(G1001*(1-sleva),1)</f>
        <v>165.3</v>
      </c>
      <c r="I1001" s="57" t="n">
        <f aca="false">ROUNDUP(H1001*dolar,1)</f>
        <v>4380.5</v>
      </c>
      <c r="J1001" s="58" t="n">
        <f aca="false">ROUNDUP(I1001*1.19,1)</f>
        <v>5212.8</v>
      </c>
      <c r="K1001" s="59"/>
      <c r="L1001" s="57" t="n">
        <f aca="false">I1001*K1001</f>
        <v>0</v>
      </c>
      <c r="M1001" s="60" t="n">
        <f aca="false">J1001*K1001</f>
        <v>0</v>
      </c>
      <c r="N1001" s="57" t="n">
        <f aca="false">K1001*H1001</f>
        <v>0</v>
      </c>
    </row>
    <row r="1002" customFormat="false" ht="25.5" hidden="false" customHeight="false" outlineLevel="0" collapsed="false">
      <c r="A1002" s="55" t="s">
        <v>913</v>
      </c>
      <c r="B1002" s="55" t="s">
        <v>914</v>
      </c>
      <c r="C1002" s="55" t="s">
        <v>9</v>
      </c>
      <c r="D1002" s="55" t="s">
        <v>29</v>
      </c>
      <c r="E1002" s="55" t="s">
        <v>34</v>
      </c>
      <c r="F1002" s="55" t="s">
        <v>36</v>
      </c>
      <c r="G1002" s="55" t="n">
        <v>208</v>
      </c>
      <c r="H1002" s="56" t="n">
        <f aca="false">ROUNDUP(G1002*(1-sleva),1)</f>
        <v>197.6</v>
      </c>
      <c r="I1002" s="57" t="n">
        <f aca="false">ROUNDUP(H1002*dolar,1)</f>
        <v>5236.4</v>
      </c>
      <c r="J1002" s="58" t="n">
        <f aca="false">ROUNDUP(I1002*1.19,1)</f>
        <v>6231.4</v>
      </c>
      <c r="K1002" s="59"/>
      <c r="L1002" s="57" t="n">
        <f aca="false">I1002*K1002</f>
        <v>0</v>
      </c>
      <c r="M1002" s="60" t="n">
        <f aca="false">J1002*K1002</f>
        <v>0</v>
      </c>
      <c r="N1002" s="57" t="n">
        <f aca="false">K1002*H1002</f>
        <v>0</v>
      </c>
    </row>
    <row r="1003" customFormat="false" ht="25.5" hidden="false" customHeight="false" outlineLevel="0" collapsed="false">
      <c r="A1003" s="55" t="s">
        <v>913</v>
      </c>
      <c r="B1003" s="55" t="s">
        <v>914</v>
      </c>
      <c r="C1003" s="55" t="s">
        <v>9</v>
      </c>
      <c r="D1003" s="55" t="s">
        <v>29</v>
      </c>
      <c r="E1003" s="55" t="s">
        <v>34</v>
      </c>
      <c r="F1003" s="55" t="s">
        <v>37</v>
      </c>
      <c r="G1003" s="55" t="n">
        <v>243</v>
      </c>
      <c r="H1003" s="56" t="n">
        <f aca="false">ROUNDUP(G1003*(1-sleva),1)</f>
        <v>230.9</v>
      </c>
      <c r="I1003" s="57" t="n">
        <f aca="false">ROUNDUP(H1003*dolar,1)</f>
        <v>6118.9</v>
      </c>
      <c r="J1003" s="58" t="n">
        <f aca="false">ROUNDUP(I1003*1.19,1)</f>
        <v>7281.5</v>
      </c>
      <c r="K1003" s="59"/>
      <c r="L1003" s="57" t="n">
        <f aca="false">I1003*K1003</f>
        <v>0</v>
      </c>
      <c r="M1003" s="60" t="n">
        <f aca="false">J1003*K1003</f>
        <v>0</v>
      </c>
      <c r="N1003" s="57" t="n">
        <f aca="false">K1003*H1003</f>
        <v>0</v>
      </c>
    </row>
    <row r="1004" customFormat="false" ht="25.5" hidden="false" customHeight="false" outlineLevel="0" collapsed="false">
      <c r="A1004" s="55" t="s">
        <v>915</v>
      </c>
      <c r="B1004" s="55" t="s">
        <v>916</v>
      </c>
      <c r="C1004" s="55" t="s">
        <v>9</v>
      </c>
      <c r="D1004" s="55" t="s">
        <v>29</v>
      </c>
      <c r="E1004" s="55" t="s">
        <v>34</v>
      </c>
      <c r="F1004" s="55" t="s">
        <v>35</v>
      </c>
      <c r="G1004" s="55" t="n">
        <v>396</v>
      </c>
      <c r="H1004" s="56" t="n">
        <f aca="false">ROUNDUP(G1004*(1-sleva),1)</f>
        <v>376.2</v>
      </c>
      <c r="I1004" s="57" t="n">
        <f aca="false">ROUNDUP(H1004*dolar,1)</f>
        <v>9969.3</v>
      </c>
      <c r="J1004" s="58" t="n">
        <f aca="false">ROUNDUP(I1004*1.19,1)</f>
        <v>11863.5</v>
      </c>
      <c r="K1004" s="59"/>
      <c r="L1004" s="57" t="n">
        <f aca="false">I1004*K1004</f>
        <v>0</v>
      </c>
      <c r="M1004" s="60" t="n">
        <f aca="false">J1004*K1004</f>
        <v>0</v>
      </c>
      <c r="N1004" s="57" t="n">
        <f aca="false">K1004*H1004</f>
        <v>0</v>
      </c>
    </row>
    <row r="1005" customFormat="false" ht="25.5" hidden="false" customHeight="false" outlineLevel="0" collapsed="false">
      <c r="A1005" s="55" t="s">
        <v>915</v>
      </c>
      <c r="B1005" s="55" t="s">
        <v>916</v>
      </c>
      <c r="C1005" s="55" t="s">
        <v>9</v>
      </c>
      <c r="D1005" s="55" t="s">
        <v>29</v>
      </c>
      <c r="E1005" s="55" t="s">
        <v>34</v>
      </c>
      <c r="F1005" s="55" t="s">
        <v>36</v>
      </c>
      <c r="G1005" s="55" t="n">
        <v>475</v>
      </c>
      <c r="H1005" s="56" t="n">
        <f aca="false">ROUNDUP(G1005*(1-sleva),1)</f>
        <v>451.3</v>
      </c>
      <c r="I1005" s="57" t="n">
        <f aca="false">ROUNDUP(H1005*dolar,1)</f>
        <v>11959.5</v>
      </c>
      <c r="J1005" s="58" t="n">
        <f aca="false">ROUNDUP(I1005*1.19,1)</f>
        <v>14231.9</v>
      </c>
      <c r="K1005" s="59"/>
      <c r="L1005" s="57" t="n">
        <f aca="false">I1005*K1005</f>
        <v>0</v>
      </c>
      <c r="M1005" s="60" t="n">
        <f aca="false">J1005*K1005</f>
        <v>0</v>
      </c>
      <c r="N1005" s="57" t="n">
        <f aca="false">K1005*H1005</f>
        <v>0</v>
      </c>
    </row>
    <row r="1006" customFormat="false" ht="25.5" hidden="false" customHeight="false" outlineLevel="0" collapsed="false">
      <c r="A1006" s="55" t="s">
        <v>915</v>
      </c>
      <c r="B1006" s="55" t="s">
        <v>916</v>
      </c>
      <c r="C1006" s="55" t="s">
        <v>9</v>
      </c>
      <c r="D1006" s="55" t="s">
        <v>29</v>
      </c>
      <c r="E1006" s="55" t="s">
        <v>34</v>
      </c>
      <c r="F1006" s="55" t="s">
        <v>37</v>
      </c>
      <c r="G1006" s="55" t="n">
        <v>554</v>
      </c>
      <c r="H1006" s="56" t="n">
        <f aca="false">ROUNDUP(G1006*(1-sleva),1)</f>
        <v>526.3</v>
      </c>
      <c r="I1006" s="57" t="n">
        <f aca="false">ROUNDUP(H1006*dolar,1)</f>
        <v>13947</v>
      </c>
      <c r="J1006" s="58" t="n">
        <f aca="false">ROUNDUP(I1006*1.19,1)</f>
        <v>16597</v>
      </c>
      <c r="K1006" s="59"/>
      <c r="L1006" s="57" t="n">
        <f aca="false">I1006*K1006</f>
        <v>0</v>
      </c>
      <c r="M1006" s="60" t="n">
        <f aca="false">J1006*K1006</f>
        <v>0</v>
      </c>
      <c r="N1006" s="57" t="n">
        <f aca="false">K1006*H1006</f>
        <v>0</v>
      </c>
    </row>
    <row r="1007" customFormat="false" ht="25.5" hidden="false" customHeight="false" outlineLevel="0" collapsed="false">
      <c r="A1007" s="55" t="s">
        <v>917</v>
      </c>
      <c r="B1007" s="55" t="s">
        <v>918</v>
      </c>
      <c r="C1007" s="55" t="s">
        <v>9</v>
      </c>
      <c r="D1007" s="55" t="s">
        <v>29</v>
      </c>
      <c r="E1007" s="55" t="s">
        <v>40</v>
      </c>
      <c r="F1007" s="55" t="s">
        <v>35</v>
      </c>
      <c r="G1007" s="55" t="n">
        <v>35</v>
      </c>
      <c r="H1007" s="56" t="n">
        <f aca="false">ROUNDUP(G1007*(1-sleva),1)</f>
        <v>33.3</v>
      </c>
      <c r="I1007" s="57" t="n">
        <f aca="false">ROUNDUP(H1007*dolar,1)</f>
        <v>882.5</v>
      </c>
      <c r="J1007" s="58" t="n">
        <f aca="false">ROUNDUP(I1007*1.19,1)</f>
        <v>1050.2</v>
      </c>
      <c r="K1007" s="59"/>
      <c r="L1007" s="57" t="n">
        <f aca="false">I1007*K1007</f>
        <v>0</v>
      </c>
      <c r="M1007" s="60" t="n">
        <f aca="false">J1007*K1007</f>
        <v>0</v>
      </c>
      <c r="N1007" s="57" t="n">
        <f aca="false">K1007*H1007</f>
        <v>0</v>
      </c>
    </row>
    <row r="1008" customFormat="false" ht="25.5" hidden="false" customHeight="false" outlineLevel="0" collapsed="false">
      <c r="A1008" s="55" t="s">
        <v>917</v>
      </c>
      <c r="B1008" s="55" t="s">
        <v>918</v>
      </c>
      <c r="C1008" s="55" t="s">
        <v>9</v>
      </c>
      <c r="D1008" s="55" t="s">
        <v>29</v>
      </c>
      <c r="E1008" s="55" t="s">
        <v>40</v>
      </c>
      <c r="F1008" s="55" t="s">
        <v>36</v>
      </c>
      <c r="G1008" s="55" t="n">
        <v>70</v>
      </c>
      <c r="H1008" s="56" t="n">
        <f aca="false">ROUNDUP(G1008*(1-sleva),1)</f>
        <v>66.5</v>
      </c>
      <c r="I1008" s="57" t="n">
        <f aca="false">ROUNDUP(H1008*dolar,1)</f>
        <v>1762.3</v>
      </c>
      <c r="J1008" s="58" t="n">
        <f aca="false">ROUNDUP(I1008*1.19,1)</f>
        <v>2097.2</v>
      </c>
      <c r="K1008" s="59"/>
      <c r="L1008" s="57" t="n">
        <f aca="false">I1008*K1008</f>
        <v>0</v>
      </c>
      <c r="M1008" s="60" t="n">
        <f aca="false">J1008*K1008</f>
        <v>0</v>
      </c>
      <c r="N1008" s="57" t="n">
        <f aca="false">K1008*H1008</f>
        <v>0</v>
      </c>
    </row>
    <row r="1009" customFormat="false" ht="25.5" hidden="false" customHeight="false" outlineLevel="0" collapsed="false">
      <c r="A1009" s="55" t="s">
        <v>917</v>
      </c>
      <c r="B1009" s="55" t="s">
        <v>918</v>
      </c>
      <c r="C1009" s="55" t="s">
        <v>9</v>
      </c>
      <c r="D1009" s="55" t="s">
        <v>29</v>
      </c>
      <c r="E1009" s="55" t="s">
        <v>40</v>
      </c>
      <c r="F1009" s="55" t="s">
        <v>37</v>
      </c>
      <c r="G1009" s="55" t="n">
        <v>105</v>
      </c>
      <c r="H1009" s="56" t="n">
        <f aca="false">ROUNDUP(G1009*(1-sleva),1)</f>
        <v>99.8</v>
      </c>
      <c r="I1009" s="57" t="n">
        <f aca="false">ROUNDUP(H1009*dolar,1)</f>
        <v>2644.7</v>
      </c>
      <c r="J1009" s="58" t="n">
        <f aca="false">ROUNDUP(I1009*1.19,1)</f>
        <v>3147.2</v>
      </c>
      <c r="K1009" s="59"/>
      <c r="L1009" s="57" t="n">
        <f aca="false">I1009*K1009</f>
        <v>0</v>
      </c>
      <c r="M1009" s="60" t="n">
        <f aca="false">J1009*K1009</f>
        <v>0</v>
      </c>
      <c r="N1009" s="57" t="n">
        <f aca="false">K1009*H1009</f>
        <v>0</v>
      </c>
    </row>
    <row r="1010" customFormat="false" ht="25.5" hidden="false" customHeight="false" outlineLevel="0" collapsed="false">
      <c r="A1010" s="55" t="s">
        <v>919</v>
      </c>
      <c r="B1010" s="55" t="s">
        <v>920</v>
      </c>
      <c r="C1010" s="55" t="s">
        <v>9</v>
      </c>
      <c r="D1010" s="55" t="s">
        <v>29</v>
      </c>
      <c r="E1010" s="55" t="s">
        <v>40</v>
      </c>
      <c r="F1010" s="55" t="s">
        <v>35</v>
      </c>
      <c r="G1010" s="55" t="n">
        <v>80</v>
      </c>
      <c r="H1010" s="56" t="n">
        <f aca="false">ROUNDUP(G1010*(1-sleva),1)</f>
        <v>76</v>
      </c>
      <c r="I1010" s="57" t="n">
        <f aca="false">ROUNDUP(H1010*dolar,1)</f>
        <v>2014</v>
      </c>
      <c r="J1010" s="58" t="n">
        <f aca="false">ROUNDUP(I1010*1.19,1)</f>
        <v>2396.7</v>
      </c>
      <c r="K1010" s="59"/>
      <c r="L1010" s="57" t="n">
        <f aca="false">I1010*K1010</f>
        <v>0</v>
      </c>
      <c r="M1010" s="60" t="n">
        <f aca="false">J1010*K1010</f>
        <v>0</v>
      </c>
      <c r="N1010" s="57" t="n">
        <f aca="false">K1010*H1010</f>
        <v>0</v>
      </c>
    </row>
    <row r="1011" customFormat="false" ht="25.5" hidden="false" customHeight="false" outlineLevel="0" collapsed="false">
      <c r="A1011" s="55" t="s">
        <v>919</v>
      </c>
      <c r="B1011" s="55" t="s">
        <v>920</v>
      </c>
      <c r="C1011" s="55" t="s">
        <v>9</v>
      </c>
      <c r="D1011" s="55" t="s">
        <v>29</v>
      </c>
      <c r="E1011" s="55" t="s">
        <v>40</v>
      </c>
      <c r="F1011" s="55" t="s">
        <v>36</v>
      </c>
      <c r="G1011" s="55" t="n">
        <v>159</v>
      </c>
      <c r="H1011" s="56" t="n">
        <f aca="false">ROUNDUP(G1011*(1-sleva),1)</f>
        <v>151.1</v>
      </c>
      <c r="I1011" s="57" t="n">
        <f aca="false">ROUNDUP(H1011*dolar,1)</f>
        <v>4004.2</v>
      </c>
      <c r="J1011" s="58" t="n">
        <f aca="false">ROUNDUP(I1011*1.19,1)</f>
        <v>4765</v>
      </c>
      <c r="K1011" s="59"/>
      <c r="L1011" s="57" t="n">
        <f aca="false">I1011*K1011</f>
        <v>0</v>
      </c>
      <c r="M1011" s="60" t="n">
        <f aca="false">J1011*K1011</f>
        <v>0</v>
      </c>
      <c r="N1011" s="57" t="n">
        <f aca="false">K1011*H1011</f>
        <v>0</v>
      </c>
    </row>
    <row r="1012" customFormat="false" ht="25.5" hidden="false" customHeight="false" outlineLevel="0" collapsed="false">
      <c r="A1012" s="55" t="s">
        <v>919</v>
      </c>
      <c r="B1012" s="55" t="s">
        <v>920</v>
      </c>
      <c r="C1012" s="55" t="s">
        <v>9</v>
      </c>
      <c r="D1012" s="55" t="s">
        <v>29</v>
      </c>
      <c r="E1012" s="55" t="s">
        <v>40</v>
      </c>
      <c r="F1012" s="55" t="s">
        <v>37</v>
      </c>
      <c r="G1012" s="55" t="n">
        <v>238</v>
      </c>
      <c r="H1012" s="56" t="n">
        <f aca="false">ROUNDUP(G1012*(1-sleva),1)</f>
        <v>226.1</v>
      </c>
      <c r="I1012" s="57" t="n">
        <f aca="false">ROUNDUP(H1012*dolar,1)</f>
        <v>5991.7</v>
      </c>
      <c r="J1012" s="58" t="n">
        <f aca="false">ROUNDUP(I1012*1.19,1)</f>
        <v>7130.2</v>
      </c>
      <c r="K1012" s="59"/>
      <c r="L1012" s="57" t="n">
        <f aca="false">I1012*K1012</f>
        <v>0</v>
      </c>
      <c r="M1012" s="60" t="n">
        <f aca="false">J1012*K1012</f>
        <v>0</v>
      </c>
      <c r="N1012" s="57" t="n">
        <f aca="false">K1012*H1012</f>
        <v>0</v>
      </c>
    </row>
    <row r="1013" customFormat="false" ht="25.5" hidden="false" customHeight="false" outlineLevel="0" collapsed="false">
      <c r="A1013" s="55" t="s">
        <v>921</v>
      </c>
      <c r="B1013" s="55" t="s">
        <v>922</v>
      </c>
      <c r="C1013" s="55" t="s">
        <v>9</v>
      </c>
      <c r="D1013" s="55" t="s">
        <v>29</v>
      </c>
      <c r="E1013" s="55" t="s">
        <v>30</v>
      </c>
      <c r="F1013" s="55" t="s">
        <v>31</v>
      </c>
      <c r="G1013" s="55" t="n">
        <v>38</v>
      </c>
      <c r="H1013" s="56" t="n">
        <f aca="false">ROUNDUP(G1013*(1-sleva),1)</f>
        <v>36.1</v>
      </c>
      <c r="I1013" s="57" t="n">
        <f aca="false">ROUNDUP(H1013*dolar,1)</f>
        <v>956.7</v>
      </c>
      <c r="J1013" s="58" t="n">
        <f aca="false">ROUNDUP(I1013*1.19,1)</f>
        <v>1138.5</v>
      </c>
      <c r="K1013" s="59"/>
      <c r="L1013" s="57" t="n">
        <f aca="false">I1013*K1013</f>
        <v>0</v>
      </c>
      <c r="M1013" s="60" t="n">
        <f aca="false">J1013*K1013</f>
        <v>0</v>
      </c>
      <c r="N1013" s="57" t="n">
        <f aca="false">K1013*H1013</f>
        <v>0</v>
      </c>
    </row>
    <row r="1014" customFormat="false" ht="25.5" hidden="false" customHeight="false" outlineLevel="0" collapsed="false">
      <c r="A1014" s="55" t="s">
        <v>923</v>
      </c>
      <c r="B1014" s="55" t="s">
        <v>924</v>
      </c>
      <c r="C1014" s="55" t="s">
        <v>9</v>
      </c>
      <c r="D1014" s="55" t="s">
        <v>29</v>
      </c>
      <c r="E1014" s="55" t="s">
        <v>34</v>
      </c>
      <c r="F1014" s="55" t="s">
        <v>35</v>
      </c>
      <c r="G1014" s="55" t="n">
        <v>47</v>
      </c>
      <c r="H1014" s="56" t="n">
        <f aca="false">ROUNDUP(G1014*(1-sleva),1)</f>
        <v>44.7</v>
      </c>
      <c r="I1014" s="57" t="n">
        <f aca="false">ROUNDUP(H1014*dolar,1)</f>
        <v>1184.6</v>
      </c>
      <c r="J1014" s="58" t="n">
        <f aca="false">ROUNDUP(I1014*1.19,1)</f>
        <v>1409.7</v>
      </c>
      <c r="K1014" s="59"/>
      <c r="L1014" s="57" t="n">
        <f aca="false">I1014*K1014</f>
        <v>0</v>
      </c>
      <c r="M1014" s="60" t="n">
        <f aca="false">J1014*K1014</f>
        <v>0</v>
      </c>
      <c r="N1014" s="57" t="n">
        <f aca="false">K1014*H1014</f>
        <v>0</v>
      </c>
    </row>
    <row r="1015" customFormat="false" ht="25.5" hidden="false" customHeight="false" outlineLevel="0" collapsed="false">
      <c r="A1015" s="55" t="s">
        <v>923</v>
      </c>
      <c r="B1015" s="55" t="s">
        <v>924</v>
      </c>
      <c r="C1015" s="55" t="s">
        <v>9</v>
      </c>
      <c r="D1015" s="55" t="s">
        <v>29</v>
      </c>
      <c r="E1015" s="55" t="s">
        <v>34</v>
      </c>
      <c r="F1015" s="55" t="s">
        <v>36</v>
      </c>
      <c r="G1015" s="55" t="n">
        <v>57</v>
      </c>
      <c r="H1015" s="56" t="n">
        <f aca="false">ROUNDUP(G1015*(1-sleva),1)</f>
        <v>54.2</v>
      </c>
      <c r="I1015" s="57" t="n">
        <f aca="false">ROUNDUP(H1015*dolar,1)</f>
        <v>1436.3</v>
      </c>
      <c r="J1015" s="58" t="n">
        <f aca="false">ROUNDUP(I1015*1.19,1)</f>
        <v>1709.2</v>
      </c>
      <c r="K1015" s="59"/>
      <c r="L1015" s="57" t="n">
        <f aca="false">I1015*K1015</f>
        <v>0</v>
      </c>
      <c r="M1015" s="60" t="n">
        <f aca="false">J1015*K1015</f>
        <v>0</v>
      </c>
      <c r="N1015" s="57" t="n">
        <f aca="false">K1015*H1015</f>
        <v>0</v>
      </c>
    </row>
    <row r="1016" customFormat="false" ht="25.5" hidden="false" customHeight="false" outlineLevel="0" collapsed="false">
      <c r="A1016" s="55" t="s">
        <v>923</v>
      </c>
      <c r="B1016" s="55" t="s">
        <v>924</v>
      </c>
      <c r="C1016" s="55" t="s">
        <v>9</v>
      </c>
      <c r="D1016" s="55" t="s">
        <v>29</v>
      </c>
      <c r="E1016" s="55" t="s">
        <v>34</v>
      </c>
      <c r="F1016" s="55" t="s">
        <v>37</v>
      </c>
      <c r="G1016" s="55" t="n">
        <v>66</v>
      </c>
      <c r="H1016" s="56" t="n">
        <f aca="false">ROUNDUP(G1016*(1-sleva),1)</f>
        <v>62.7</v>
      </c>
      <c r="I1016" s="57" t="n">
        <f aca="false">ROUNDUP(H1016*dolar,1)</f>
        <v>1661.6</v>
      </c>
      <c r="J1016" s="58" t="n">
        <f aca="false">ROUNDUP(I1016*1.19,1)</f>
        <v>1977.4</v>
      </c>
      <c r="K1016" s="59"/>
      <c r="L1016" s="57" t="n">
        <f aca="false">I1016*K1016</f>
        <v>0</v>
      </c>
      <c r="M1016" s="60" t="n">
        <f aca="false">J1016*K1016</f>
        <v>0</v>
      </c>
      <c r="N1016" s="57" t="n">
        <f aca="false">K1016*H1016</f>
        <v>0</v>
      </c>
    </row>
    <row r="1017" customFormat="false" ht="25.5" hidden="false" customHeight="false" outlineLevel="0" collapsed="false">
      <c r="A1017" s="55" t="s">
        <v>925</v>
      </c>
      <c r="B1017" s="55" t="s">
        <v>926</v>
      </c>
      <c r="C1017" s="55" t="s">
        <v>9</v>
      </c>
      <c r="D1017" s="55" t="s">
        <v>29</v>
      </c>
      <c r="E1017" s="55" t="s">
        <v>40</v>
      </c>
      <c r="F1017" s="55" t="s">
        <v>35</v>
      </c>
      <c r="G1017" s="55" t="n">
        <v>10</v>
      </c>
      <c r="H1017" s="56" t="n">
        <f aca="false">ROUNDUP(G1017*(1-sleva),1)</f>
        <v>9.5</v>
      </c>
      <c r="I1017" s="57" t="n">
        <f aca="false">ROUNDUP(H1017*dolar,1)</f>
        <v>251.8</v>
      </c>
      <c r="J1017" s="58" t="n">
        <f aca="false">ROUNDUP(I1017*1.19,1)</f>
        <v>299.7</v>
      </c>
      <c r="K1017" s="59"/>
      <c r="L1017" s="57" t="n">
        <f aca="false">I1017*K1017</f>
        <v>0</v>
      </c>
      <c r="M1017" s="60" t="n">
        <f aca="false">J1017*K1017</f>
        <v>0</v>
      </c>
      <c r="N1017" s="57" t="n">
        <f aca="false">K1017*H1017</f>
        <v>0</v>
      </c>
    </row>
    <row r="1018" customFormat="false" ht="25.5" hidden="false" customHeight="false" outlineLevel="0" collapsed="false">
      <c r="A1018" s="55" t="s">
        <v>925</v>
      </c>
      <c r="B1018" s="55" t="s">
        <v>926</v>
      </c>
      <c r="C1018" s="55" t="s">
        <v>9</v>
      </c>
      <c r="D1018" s="55" t="s">
        <v>29</v>
      </c>
      <c r="E1018" s="55" t="s">
        <v>40</v>
      </c>
      <c r="F1018" s="55" t="s">
        <v>36</v>
      </c>
      <c r="G1018" s="55" t="n">
        <v>19</v>
      </c>
      <c r="H1018" s="56" t="n">
        <f aca="false">ROUNDUP(G1018*(1-sleva),1)</f>
        <v>18.1</v>
      </c>
      <c r="I1018" s="57" t="n">
        <f aca="false">ROUNDUP(H1018*dolar,1)</f>
        <v>479.7</v>
      </c>
      <c r="J1018" s="58" t="n">
        <f aca="false">ROUNDUP(I1018*1.19,1)</f>
        <v>570.9</v>
      </c>
      <c r="K1018" s="59"/>
      <c r="L1018" s="57" t="n">
        <f aca="false">I1018*K1018</f>
        <v>0</v>
      </c>
      <c r="M1018" s="60" t="n">
        <f aca="false">J1018*K1018</f>
        <v>0</v>
      </c>
      <c r="N1018" s="57" t="n">
        <f aca="false">K1018*H1018</f>
        <v>0</v>
      </c>
    </row>
    <row r="1019" customFormat="false" ht="25.5" hidden="false" customHeight="false" outlineLevel="0" collapsed="false">
      <c r="A1019" s="55" t="s">
        <v>925</v>
      </c>
      <c r="B1019" s="55" t="s">
        <v>926</v>
      </c>
      <c r="C1019" s="55" t="s">
        <v>9</v>
      </c>
      <c r="D1019" s="55" t="s">
        <v>29</v>
      </c>
      <c r="E1019" s="55" t="s">
        <v>40</v>
      </c>
      <c r="F1019" s="55" t="s">
        <v>37</v>
      </c>
      <c r="G1019" s="55" t="n">
        <v>28</v>
      </c>
      <c r="H1019" s="56" t="n">
        <f aca="false">ROUNDUP(G1019*(1-sleva),1)</f>
        <v>26.6</v>
      </c>
      <c r="I1019" s="57" t="n">
        <f aca="false">ROUNDUP(H1019*dolar,1)</f>
        <v>704.9</v>
      </c>
      <c r="J1019" s="58" t="n">
        <f aca="false">ROUNDUP(I1019*1.19,1)</f>
        <v>838.9</v>
      </c>
      <c r="K1019" s="59"/>
      <c r="L1019" s="57" t="n">
        <f aca="false">I1019*K1019</f>
        <v>0</v>
      </c>
      <c r="M1019" s="60" t="n">
        <f aca="false">J1019*K1019</f>
        <v>0</v>
      </c>
      <c r="N1019" s="57" t="n">
        <f aca="false">K1019*H1019</f>
        <v>0</v>
      </c>
    </row>
    <row r="1020" customFormat="false" ht="25.5" hidden="false" customHeight="false" outlineLevel="0" collapsed="false">
      <c r="A1020" s="55" t="s">
        <v>927</v>
      </c>
      <c r="B1020" s="55" t="s">
        <v>928</v>
      </c>
      <c r="C1020" s="55" t="s">
        <v>9</v>
      </c>
      <c r="D1020" s="55" t="s">
        <v>29</v>
      </c>
      <c r="E1020" s="55" t="s">
        <v>30</v>
      </c>
      <c r="F1020" s="55" t="s">
        <v>31</v>
      </c>
      <c r="G1020" s="55" t="n">
        <v>48</v>
      </c>
      <c r="H1020" s="56" t="n">
        <f aca="false">ROUNDUP(G1020*(1-sleva),1)</f>
        <v>45.6</v>
      </c>
      <c r="I1020" s="57" t="n">
        <f aca="false">ROUNDUP(H1020*dolar,1)</f>
        <v>1208.4</v>
      </c>
      <c r="J1020" s="58" t="n">
        <f aca="false">ROUNDUP(I1020*1.19,1)</f>
        <v>1438</v>
      </c>
      <c r="K1020" s="59"/>
      <c r="L1020" s="57" t="n">
        <f aca="false">I1020*K1020</f>
        <v>0</v>
      </c>
      <c r="M1020" s="60" t="n">
        <f aca="false">J1020*K1020</f>
        <v>0</v>
      </c>
      <c r="N1020" s="57" t="n">
        <f aca="false">K1020*H1020</f>
        <v>0</v>
      </c>
    </row>
    <row r="1021" customFormat="false" ht="25.5" hidden="false" customHeight="false" outlineLevel="0" collapsed="false">
      <c r="A1021" s="55" t="s">
        <v>929</v>
      </c>
      <c r="B1021" s="55" t="s">
        <v>930</v>
      </c>
      <c r="C1021" s="55" t="s">
        <v>9</v>
      </c>
      <c r="D1021" s="55" t="s">
        <v>29</v>
      </c>
      <c r="E1021" s="55" t="s">
        <v>30</v>
      </c>
      <c r="F1021" s="55" t="s">
        <v>31</v>
      </c>
      <c r="G1021" s="55" t="n">
        <v>48</v>
      </c>
      <c r="H1021" s="56" t="n">
        <f aca="false">ROUNDUP(G1021*(1-sleva),1)</f>
        <v>45.6</v>
      </c>
      <c r="I1021" s="57" t="n">
        <f aca="false">ROUNDUP(H1021*dolar,1)</f>
        <v>1208.4</v>
      </c>
      <c r="J1021" s="58" t="n">
        <f aca="false">ROUNDUP(I1021*1.19,1)</f>
        <v>1438</v>
      </c>
      <c r="K1021" s="59"/>
      <c r="L1021" s="57" t="n">
        <f aca="false">I1021*K1021</f>
        <v>0</v>
      </c>
      <c r="M1021" s="60" t="n">
        <f aca="false">J1021*K1021</f>
        <v>0</v>
      </c>
      <c r="N1021" s="57" t="n">
        <f aca="false">K1021*H1021</f>
        <v>0</v>
      </c>
    </row>
    <row r="1022" customFormat="false" ht="25.5" hidden="false" customHeight="false" outlineLevel="0" collapsed="false">
      <c r="A1022" s="55" t="s">
        <v>931</v>
      </c>
      <c r="B1022" s="55" t="s">
        <v>932</v>
      </c>
      <c r="C1022" s="55" t="s">
        <v>9</v>
      </c>
      <c r="D1022" s="55" t="s">
        <v>29</v>
      </c>
      <c r="E1022" s="55" t="s">
        <v>34</v>
      </c>
      <c r="F1022" s="55" t="s">
        <v>35</v>
      </c>
      <c r="G1022" s="55" t="n">
        <v>59</v>
      </c>
      <c r="H1022" s="56" t="n">
        <f aca="false">ROUNDUP(G1022*(1-sleva),1)</f>
        <v>56.1</v>
      </c>
      <c r="I1022" s="57" t="n">
        <f aca="false">ROUNDUP(H1022*dolar,1)</f>
        <v>1486.7</v>
      </c>
      <c r="J1022" s="58" t="n">
        <f aca="false">ROUNDUP(I1022*1.19,1)</f>
        <v>1769.2</v>
      </c>
      <c r="K1022" s="59"/>
      <c r="L1022" s="57" t="n">
        <f aca="false">I1022*K1022</f>
        <v>0</v>
      </c>
      <c r="M1022" s="60" t="n">
        <f aca="false">J1022*K1022</f>
        <v>0</v>
      </c>
      <c r="N1022" s="57" t="n">
        <f aca="false">K1022*H1022</f>
        <v>0</v>
      </c>
    </row>
    <row r="1023" customFormat="false" ht="25.5" hidden="false" customHeight="false" outlineLevel="0" collapsed="false">
      <c r="A1023" s="55" t="s">
        <v>931</v>
      </c>
      <c r="B1023" s="55" t="s">
        <v>932</v>
      </c>
      <c r="C1023" s="55" t="s">
        <v>9</v>
      </c>
      <c r="D1023" s="55" t="s">
        <v>29</v>
      </c>
      <c r="E1023" s="55" t="s">
        <v>34</v>
      </c>
      <c r="F1023" s="55" t="s">
        <v>36</v>
      </c>
      <c r="G1023" s="55" t="n">
        <v>71</v>
      </c>
      <c r="H1023" s="56" t="n">
        <f aca="false">ROUNDUP(G1023*(1-sleva),1)</f>
        <v>67.5</v>
      </c>
      <c r="I1023" s="57" t="n">
        <f aca="false">ROUNDUP(H1023*dolar,1)</f>
        <v>1788.8</v>
      </c>
      <c r="J1023" s="58" t="n">
        <f aca="false">ROUNDUP(I1023*1.19,1)</f>
        <v>2128.7</v>
      </c>
      <c r="K1023" s="59"/>
      <c r="L1023" s="57" t="n">
        <f aca="false">I1023*K1023</f>
        <v>0</v>
      </c>
      <c r="M1023" s="60" t="n">
        <f aca="false">J1023*K1023</f>
        <v>0</v>
      </c>
      <c r="N1023" s="57" t="n">
        <f aca="false">K1023*H1023</f>
        <v>0</v>
      </c>
    </row>
    <row r="1024" customFormat="false" ht="25.5" hidden="false" customHeight="false" outlineLevel="0" collapsed="false">
      <c r="A1024" s="55" t="s">
        <v>931</v>
      </c>
      <c r="B1024" s="55" t="s">
        <v>932</v>
      </c>
      <c r="C1024" s="55" t="s">
        <v>9</v>
      </c>
      <c r="D1024" s="55" t="s">
        <v>29</v>
      </c>
      <c r="E1024" s="55" t="s">
        <v>34</v>
      </c>
      <c r="F1024" s="55" t="s">
        <v>37</v>
      </c>
      <c r="G1024" s="55" t="n">
        <v>83</v>
      </c>
      <c r="H1024" s="56" t="n">
        <f aca="false">ROUNDUP(G1024*(1-sleva),1)</f>
        <v>78.9</v>
      </c>
      <c r="I1024" s="57" t="n">
        <f aca="false">ROUNDUP(H1024*dolar,1)</f>
        <v>2090.9</v>
      </c>
      <c r="J1024" s="58" t="n">
        <f aca="false">ROUNDUP(I1024*1.19,1)</f>
        <v>2488.2</v>
      </c>
      <c r="K1024" s="59"/>
      <c r="L1024" s="57" t="n">
        <f aca="false">I1024*K1024</f>
        <v>0</v>
      </c>
      <c r="M1024" s="60" t="n">
        <f aca="false">J1024*K1024</f>
        <v>0</v>
      </c>
      <c r="N1024" s="57" t="n">
        <f aca="false">K1024*H1024</f>
        <v>0</v>
      </c>
    </row>
    <row r="1025" customFormat="false" ht="25.5" hidden="false" customHeight="false" outlineLevel="0" collapsed="false">
      <c r="A1025" s="55" t="s">
        <v>933</v>
      </c>
      <c r="B1025" s="55" t="s">
        <v>934</v>
      </c>
      <c r="C1025" s="55" t="s">
        <v>9</v>
      </c>
      <c r="D1025" s="55" t="s">
        <v>29</v>
      </c>
      <c r="E1025" s="55" t="s">
        <v>34</v>
      </c>
      <c r="F1025" s="55" t="s">
        <v>35</v>
      </c>
      <c r="G1025" s="55" t="n">
        <v>59</v>
      </c>
      <c r="H1025" s="56" t="n">
        <f aca="false">ROUNDUP(G1025*(1-sleva),1)</f>
        <v>56.1</v>
      </c>
      <c r="I1025" s="57" t="n">
        <f aca="false">ROUNDUP(H1025*dolar,1)</f>
        <v>1486.7</v>
      </c>
      <c r="J1025" s="58" t="n">
        <f aca="false">ROUNDUP(I1025*1.19,1)</f>
        <v>1769.2</v>
      </c>
      <c r="K1025" s="59"/>
      <c r="L1025" s="57" t="n">
        <f aca="false">I1025*K1025</f>
        <v>0</v>
      </c>
      <c r="M1025" s="60" t="n">
        <f aca="false">J1025*K1025</f>
        <v>0</v>
      </c>
      <c r="N1025" s="57" t="n">
        <f aca="false">K1025*H1025</f>
        <v>0</v>
      </c>
    </row>
    <row r="1026" customFormat="false" ht="25.5" hidden="false" customHeight="false" outlineLevel="0" collapsed="false">
      <c r="A1026" s="55" t="s">
        <v>933</v>
      </c>
      <c r="B1026" s="55" t="s">
        <v>934</v>
      </c>
      <c r="C1026" s="55" t="s">
        <v>9</v>
      </c>
      <c r="D1026" s="55" t="s">
        <v>29</v>
      </c>
      <c r="E1026" s="55" t="s">
        <v>34</v>
      </c>
      <c r="F1026" s="55" t="s">
        <v>36</v>
      </c>
      <c r="G1026" s="55" t="n">
        <v>71</v>
      </c>
      <c r="H1026" s="56" t="n">
        <f aca="false">ROUNDUP(G1026*(1-sleva),1)</f>
        <v>67.5</v>
      </c>
      <c r="I1026" s="57" t="n">
        <f aca="false">ROUNDUP(H1026*dolar,1)</f>
        <v>1788.8</v>
      </c>
      <c r="J1026" s="58" t="n">
        <f aca="false">ROUNDUP(I1026*1.19,1)</f>
        <v>2128.7</v>
      </c>
      <c r="K1026" s="59"/>
      <c r="L1026" s="57" t="n">
        <f aca="false">I1026*K1026</f>
        <v>0</v>
      </c>
      <c r="M1026" s="60" t="n">
        <f aca="false">J1026*K1026</f>
        <v>0</v>
      </c>
      <c r="N1026" s="57" t="n">
        <f aca="false">K1026*H1026</f>
        <v>0</v>
      </c>
    </row>
    <row r="1027" customFormat="false" ht="25.5" hidden="false" customHeight="false" outlineLevel="0" collapsed="false">
      <c r="A1027" s="55" t="s">
        <v>933</v>
      </c>
      <c r="B1027" s="55" t="s">
        <v>934</v>
      </c>
      <c r="C1027" s="55" t="s">
        <v>9</v>
      </c>
      <c r="D1027" s="55" t="s">
        <v>29</v>
      </c>
      <c r="E1027" s="55" t="s">
        <v>34</v>
      </c>
      <c r="F1027" s="55" t="s">
        <v>37</v>
      </c>
      <c r="G1027" s="55" t="n">
        <v>83</v>
      </c>
      <c r="H1027" s="56" t="n">
        <f aca="false">ROUNDUP(G1027*(1-sleva),1)</f>
        <v>78.9</v>
      </c>
      <c r="I1027" s="57" t="n">
        <f aca="false">ROUNDUP(H1027*dolar,1)</f>
        <v>2090.9</v>
      </c>
      <c r="J1027" s="58" t="n">
        <f aca="false">ROUNDUP(I1027*1.19,1)</f>
        <v>2488.2</v>
      </c>
      <c r="K1027" s="59"/>
      <c r="L1027" s="57" t="n">
        <f aca="false">I1027*K1027</f>
        <v>0</v>
      </c>
      <c r="M1027" s="60" t="n">
        <f aca="false">J1027*K1027</f>
        <v>0</v>
      </c>
      <c r="N1027" s="57" t="n">
        <f aca="false">K1027*H1027</f>
        <v>0</v>
      </c>
    </row>
    <row r="1028" customFormat="false" ht="25.5" hidden="false" customHeight="false" outlineLevel="0" collapsed="false">
      <c r="A1028" s="55" t="s">
        <v>935</v>
      </c>
      <c r="B1028" s="55" t="s">
        <v>936</v>
      </c>
      <c r="C1028" s="55" t="s">
        <v>9</v>
      </c>
      <c r="D1028" s="55" t="s">
        <v>29</v>
      </c>
      <c r="E1028" s="55" t="s">
        <v>40</v>
      </c>
      <c r="F1028" s="55" t="s">
        <v>35</v>
      </c>
      <c r="G1028" s="55" t="n">
        <v>12</v>
      </c>
      <c r="H1028" s="56" t="n">
        <f aca="false">ROUNDUP(G1028*(1-sleva),1)</f>
        <v>11.4</v>
      </c>
      <c r="I1028" s="57" t="n">
        <f aca="false">ROUNDUP(H1028*dolar,1)</f>
        <v>302.1</v>
      </c>
      <c r="J1028" s="58" t="n">
        <f aca="false">ROUNDUP(I1028*1.19,1)</f>
        <v>359.5</v>
      </c>
      <c r="K1028" s="59"/>
      <c r="L1028" s="57" t="n">
        <f aca="false">I1028*K1028</f>
        <v>0</v>
      </c>
      <c r="M1028" s="60" t="n">
        <f aca="false">J1028*K1028</f>
        <v>0</v>
      </c>
      <c r="N1028" s="57" t="n">
        <f aca="false">K1028*H1028</f>
        <v>0</v>
      </c>
    </row>
    <row r="1029" customFormat="false" ht="25.5" hidden="false" customHeight="false" outlineLevel="0" collapsed="false">
      <c r="A1029" s="55" t="s">
        <v>935</v>
      </c>
      <c r="B1029" s="55" t="s">
        <v>936</v>
      </c>
      <c r="C1029" s="55" t="s">
        <v>9</v>
      </c>
      <c r="D1029" s="55" t="s">
        <v>29</v>
      </c>
      <c r="E1029" s="55" t="s">
        <v>40</v>
      </c>
      <c r="F1029" s="55" t="s">
        <v>36</v>
      </c>
      <c r="G1029" s="55" t="n">
        <v>24</v>
      </c>
      <c r="H1029" s="56" t="n">
        <f aca="false">ROUNDUP(G1029*(1-sleva),1)</f>
        <v>22.8</v>
      </c>
      <c r="I1029" s="57" t="n">
        <f aca="false">ROUNDUP(H1029*dolar,1)</f>
        <v>604.2</v>
      </c>
      <c r="J1029" s="58" t="n">
        <f aca="false">ROUNDUP(I1029*1.19,1)</f>
        <v>719</v>
      </c>
      <c r="K1029" s="59"/>
      <c r="L1029" s="57" t="n">
        <f aca="false">I1029*K1029</f>
        <v>0</v>
      </c>
      <c r="M1029" s="60" t="n">
        <f aca="false">J1029*K1029</f>
        <v>0</v>
      </c>
      <c r="N1029" s="57" t="n">
        <f aca="false">K1029*H1029</f>
        <v>0</v>
      </c>
    </row>
    <row r="1030" customFormat="false" ht="25.5" hidden="false" customHeight="false" outlineLevel="0" collapsed="false">
      <c r="A1030" s="55" t="s">
        <v>935</v>
      </c>
      <c r="B1030" s="55" t="s">
        <v>936</v>
      </c>
      <c r="C1030" s="55" t="s">
        <v>9</v>
      </c>
      <c r="D1030" s="55" t="s">
        <v>29</v>
      </c>
      <c r="E1030" s="55" t="s">
        <v>40</v>
      </c>
      <c r="F1030" s="55" t="s">
        <v>37</v>
      </c>
      <c r="G1030" s="55" t="n">
        <v>35</v>
      </c>
      <c r="H1030" s="56" t="n">
        <f aca="false">ROUNDUP(G1030*(1-sleva),1)</f>
        <v>33.3</v>
      </c>
      <c r="I1030" s="57" t="n">
        <f aca="false">ROUNDUP(H1030*dolar,1)</f>
        <v>882.5</v>
      </c>
      <c r="J1030" s="58" t="n">
        <f aca="false">ROUNDUP(I1030*1.19,1)</f>
        <v>1050.2</v>
      </c>
      <c r="K1030" s="59"/>
      <c r="L1030" s="57" t="n">
        <f aca="false">I1030*K1030</f>
        <v>0</v>
      </c>
      <c r="M1030" s="60" t="n">
        <f aca="false">J1030*K1030</f>
        <v>0</v>
      </c>
      <c r="N1030" s="57" t="n">
        <f aca="false">K1030*H1030</f>
        <v>0</v>
      </c>
    </row>
    <row r="1031" customFormat="false" ht="25.5" hidden="false" customHeight="false" outlineLevel="0" collapsed="false">
      <c r="A1031" s="55" t="s">
        <v>937</v>
      </c>
      <c r="B1031" s="55" t="s">
        <v>938</v>
      </c>
      <c r="C1031" s="55" t="s">
        <v>9</v>
      </c>
      <c r="D1031" s="55" t="s">
        <v>29</v>
      </c>
      <c r="E1031" s="55" t="s">
        <v>40</v>
      </c>
      <c r="F1031" s="55" t="s">
        <v>35</v>
      </c>
      <c r="G1031" s="55" t="n">
        <v>12</v>
      </c>
      <c r="H1031" s="56" t="n">
        <f aca="false">ROUNDUP(G1031*(1-sleva),1)</f>
        <v>11.4</v>
      </c>
      <c r="I1031" s="57" t="n">
        <f aca="false">ROUNDUP(H1031*dolar,1)</f>
        <v>302.1</v>
      </c>
      <c r="J1031" s="58" t="n">
        <f aca="false">ROUNDUP(I1031*1.19,1)</f>
        <v>359.5</v>
      </c>
      <c r="K1031" s="59"/>
      <c r="L1031" s="57" t="n">
        <f aca="false">I1031*K1031</f>
        <v>0</v>
      </c>
      <c r="M1031" s="60" t="n">
        <f aca="false">J1031*K1031</f>
        <v>0</v>
      </c>
      <c r="N1031" s="57" t="n">
        <f aca="false">K1031*H1031</f>
        <v>0</v>
      </c>
    </row>
    <row r="1032" customFormat="false" ht="25.5" hidden="false" customHeight="false" outlineLevel="0" collapsed="false">
      <c r="A1032" s="55" t="s">
        <v>937</v>
      </c>
      <c r="B1032" s="55" t="s">
        <v>938</v>
      </c>
      <c r="C1032" s="55" t="s">
        <v>9</v>
      </c>
      <c r="D1032" s="55" t="s">
        <v>29</v>
      </c>
      <c r="E1032" s="55" t="s">
        <v>40</v>
      </c>
      <c r="F1032" s="55" t="s">
        <v>36</v>
      </c>
      <c r="G1032" s="55" t="n">
        <v>24</v>
      </c>
      <c r="H1032" s="56" t="n">
        <f aca="false">ROUNDUP(G1032*(1-sleva),1)</f>
        <v>22.8</v>
      </c>
      <c r="I1032" s="57" t="n">
        <f aca="false">ROUNDUP(H1032*dolar,1)</f>
        <v>604.2</v>
      </c>
      <c r="J1032" s="58" t="n">
        <f aca="false">ROUNDUP(I1032*1.19,1)</f>
        <v>719</v>
      </c>
      <c r="K1032" s="59"/>
      <c r="L1032" s="57" t="n">
        <f aca="false">I1032*K1032</f>
        <v>0</v>
      </c>
      <c r="M1032" s="60" t="n">
        <f aca="false">J1032*K1032</f>
        <v>0</v>
      </c>
      <c r="N1032" s="57" t="n">
        <f aca="false">K1032*H1032</f>
        <v>0</v>
      </c>
    </row>
    <row r="1033" customFormat="false" ht="25.5" hidden="false" customHeight="false" outlineLevel="0" collapsed="false">
      <c r="A1033" s="55" t="s">
        <v>937</v>
      </c>
      <c r="B1033" s="55" t="s">
        <v>938</v>
      </c>
      <c r="C1033" s="55" t="s">
        <v>9</v>
      </c>
      <c r="D1033" s="55" t="s">
        <v>29</v>
      </c>
      <c r="E1033" s="55" t="s">
        <v>40</v>
      </c>
      <c r="F1033" s="55" t="s">
        <v>37</v>
      </c>
      <c r="G1033" s="55" t="n">
        <v>35</v>
      </c>
      <c r="H1033" s="56" t="n">
        <f aca="false">ROUNDUP(G1033*(1-sleva),1)</f>
        <v>33.3</v>
      </c>
      <c r="I1033" s="57" t="n">
        <f aca="false">ROUNDUP(H1033*dolar,1)</f>
        <v>882.5</v>
      </c>
      <c r="J1033" s="58" t="n">
        <f aca="false">ROUNDUP(I1033*1.19,1)</f>
        <v>1050.2</v>
      </c>
      <c r="K1033" s="59"/>
      <c r="L1033" s="57" t="n">
        <f aca="false">I1033*K1033</f>
        <v>0</v>
      </c>
      <c r="M1033" s="60" t="n">
        <f aca="false">J1033*K1033</f>
        <v>0</v>
      </c>
      <c r="N1033" s="57" t="n">
        <f aca="false">K1033*H1033</f>
        <v>0</v>
      </c>
    </row>
    <row r="1034" customFormat="false" ht="25.5" hidden="false" customHeight="false" outlineLevel="0" collapsed="false">
      <c r="A1034" s="55" t="s">
        <v>939</v>
      </c>
      <c r="B1034" s="55" t="s">
        <v>940</v>
      </c>
      <c r="C1034" s="55" t="s">
        <v>9</v>
      </c>
      <c r="D1034" s="55" t="s">
        <v>29</v>
      </c>
      <c r="E1034" s="55" t="s">
        <v>30</v>
      </c>
      <c r="F1034" s="55" t="s">
        <v>31</v>
      </c>
      <c r="G1034" s="55" t="n">
        <v>4838</v>
      </c>
      <c r="H1034" s="56" t="n">
        <f aca="false">ROUNDUP(G1034*(1-sleva),1)</f>
        <v>4596.1</v>
      </c>
      <c r="I1034" s="57" t="n">
        <f aca="false">ROUNDUP(H1034*dolar,1)</f>
        <v>121796.7</v>
      </c>
      <c r="J1034" s="58" t="n">
        <f aca="false">ROUNDUP(I1034*1.19,1)</f>
        <v>144938.1</v>
      </c>
      <c r="K1034" s="59"/>
      <c r="L1034" s="57" t="n">
        <f aca="false">I1034*K1034</f>
        <v>0</v>
      </c>
      <c r="M1034" s="60" t="n">
        <f aca="false">J1034*K1034</f>
        <v>0</v>
      </c>
      <c r="N1034" s="57" t="n">
        <f aca="false">K1034*H1034</f>
        <v>0</v>
      </c>
    </row>
    <row r="1035" customFormat="false" ht="25.5" hidden="false" customHeight="false" outlineLevel="0" collapsed="false">
      <c r="A1035" s="55" t="s">
        <v>941</v>
      </c>
      <c r="B1035" s="55" t="s">
        <v>942</v>
      </c>
      <c r="C1035" s="55" t="s">
        <v>9</v>
      </c>
      <c r="D1035" s="55" t="s">
        <v>29</v>
      </c>
      <c r="E1035" s="55" t="s">
        <v>34</v>
      </c>
      <c r="F1035" s="55" t="s">
        <v>35</v>
      </c>
      <c r="G1035" s="55" t="n">
        <v>6048</v>
      </c>
      <c r="H1035" s="56" t="n">
        <f aca="false">ROUNDUP(G1035*(1-sleva),1)</f>
        <v>5745.6</v>
      </c>
      <c r="I1035" s="57" t="n">
        <f aca="false">ROUNDUP(H1035*dolar,1)</f>
        <v>152258.4</v>
      </c>
      <c r="J1035" s="58" t="n">
        <f aca="false">ROUNDUP(I1035*1.19,1)</f>
        <v>181187.5</v>
      </c>
      <c r="K1035" s="59"/>
      <c r="L1035" s="57" t="n">
        <f aca="false">I1035*K1035</f>
        <v>0</v>
      </c>
      <c r="M1035" s="60" t="n">
        <f aca="false">J1035*K1035</f>
        <v>0</v>
      </c>
      <c r="N1035" s="57" t="n">
        <f aca="false">K1035*H1035</f>
        <v>0</v>
      </c>
    </row>
    <row r="1036" customFormat="false" ht="25.5" hidden="false" customHeight="false" outlineLevel="0" collapsed="false">
      <c r="A1036" s="55" t="s">
        <v>941</v>
      </c>
      <c r="B1036" s="55" t="s">
        <v>942</v>
      </c>
      <c r="C1036" s="55" t="s">
        <v>9</v>
      </c>
      <c r="D1036" s="55" t="s">
        <v>29</v>
      </c>
      <c r="E1036" s="55" t="s">
        <v>34</v>
      </c>
      <c r="F1036" s="55" t="s">
        <v>36</v>
      </c>
      <c r="G1036" s="55" t="n">
        <v>7257</v>
      </c>
      <c r="H1036" s="56" t="n">
        <f aca="false">ROUNDUP(G1036*(1-sleva),1)</f>
        <v>6894.2</v>
      </c>
      <c r="I1036" s="57" t="n">
        <f aca="false">ROUNDUP(H1036*dolar,1)</f>
        <v>182696.3</v>
      </c>
      <c r="J1036" s="58" t="n">
        <f aca="false">ROUNDUP(I1036*1.19,1)</f>
        <v>217408.6</v>
      </c>
      <c r="K1036" s="59"/>
      <c r="L1036" s="57" t="n">
        <f aca="false">I1036*K1036</f>
        <v>0</v>
      </c>
      <c r="M1036" s="60" t="n">
        <f aca="false">J1036*K1036</f>
        <v>0</v>
      </c>
      <c r="N1036" s="57" t="n">
        <f aca="false">K1036*H1036</f>
        <v>0</v>
      </c>
    </row>
    <row r="1037" customFormat="false" ht="25.5" hidden="false" customHeight="false" outlineLevel="0" collapsed="false">
      <c r="A1037" s="55" t="s">
        <v>941</v>
      </c>
      <c r="B1037" s="55" t="s">
        <v>942</v>
      </c>
      <c r="C1037" s="55" t="s">
        <v>9</v>
      </c>
      <c r="D1037" s="55" t="s">
        <v>29</v>
      </c>
      <c r="E1037" s="55" t="s">
        <v>34</v>
      </c>
      <c r="F1037" s="55" t="s">
        <v>37</v>
      </c>
      <c r="G1037" s="55" t="n">
        <v>8467</v>
      </c>
      <c r="H1037" s="56" t="n">
        <f aca="false">ROUNDUP(G1037*(1-sleva),1)</f>
        <v>8043.7</v>
      </c>
      <c r="I1037" s="57" t="n">
        <f aca="false">ROUNDUP(H1037*dolar,1)</f>
        <v>213158.1</v>
      </c>
      <c r="J1037" s="58" t="n">
        <f aca="false">ROUNDUP(I1037*1.19,1)</f>
        <v>253658.2</v>
      </c>
      <c r="K1037" s="59"/>
      <c r="L1037" s="57" t="n">
        <f aca="false">I1037*K1037</f>
        <v>0</v>
      </c>
      <c r="M1037" s="60" t="n">
        <f aca="false">J1037*K1037</f>
        <v>0</v>
      </c>
      <c r="N1037" s="57" t="n">
        <f aca="false">K1037*H1037</f>
        <v>0</v>
      </c>
    </row>
    <row r="1038" customFormat="false" ht="25.5" hidden="false" customHeight="false" outlineLevel="0" collapsed="false">
      <c r="A1038" s="55" t="s">
        <v>943</v>
      </c>
      <c r="B1038" s="55" t="s">
        <v>944</v>
      </c>
      <c r="C1038" s="55" t="s">
        <v>9</v>
      </c>
      <c r="D1038" s="55" t="s">
        <v>29</v>
      </c>
      <c r="E1038" s="55" t="s">
        <v>40</v>
      </c>
      <c r="F1038" s="55" t="s">
        <v>35</v>
      </c>
      <c r="G1038" s="55" t="n">
        <v>1210</v>
      </c>
      <c r="H1038" s="56" t="n">
        <f aca="false">ROUNDUP(G1038*(1-sleva),1)</f>
        <v>1149.5</v>
      </c>
      <c r="I1038" s="57" t="n">
        <f aca="false">ROUNDUP(H1038*dolar,1)</f>
        <v>30461.8</v>
      </c>
      <c r="J1038" s="58" t="n">
        <f aca="false">ROUNDUP(I1038*1.19,1)</f>
        <v>36249.6</v>
      </c>
      <c r="K1038" s="59"/>
      <c r="L1038" s="57" t="n">
        <f aca="false">I1038*K1038</f>
        <v>0</v>
      </c>
      <c r="M1038" s="60" t="n">
        <f aca="false">J1038*K1038</f>
        <v>0</v>
      </c>
      <c r="N1038" s="57" t="n">
        <f aca="false">K1038*H1038</f>
        <v>0</v>
      </c>
    </row>
    <row r="1039" customFormat="false" ht="25.5" hidden="false" customHeight="false" outlineLevel="0" collapsed="false">
      <c r="A1039" s="55" t="s">
        <v>943</v>
      </c>
      <c r="B1039" s="55" t="s">
        <v>944</v>
      </c>
      <c r="C1039" s="55" t="s">
        <v>9</v>
      </c>
      <c r="D1039" s="55" t="s">
        <v>29</v>
      </c>
      <c r="E1039" s="55" t="s">
        <v>40</v>
      </c>
      <c r="F1039" s="55" t="s">
        <v>36</v>
      </c>
      <c r="G1039" s="55" t="n">
        <v>2419</v>
      </c>
      <c r="H1039" s="56" t="n">
        <f aca="false">ROUNDUP(G1039*(1-sleva),1)</f>
        <v>2298.1</v>
      </c>
      <c r="I1039" s="57" t="n">
        <f aca="false">ROUNDUP(H1039*dolar,1)</f>
        <v>60899.7</v>
      </c>
      <c r="J1039" s="58" t="n">
        <f aca="false">ROUNDUP(I1039*1.19,1)</f>
        <v>72470.7</v>
      </c>
      <c r="K1039" s="59"/>
      <c r="L1039" s="57" t="n">
        <f aca="false">I1039*K1039</f>
        <v>0</v>
      </c>
      <c r="M1039" s="60" t="n">
        <f aca="false">J1039*K1039</f>
        <v>0</v>
      </c>
      <c r="N1039" s="57" t="n">
        <f aca="false">K1039*H1039</f>
        <v>0</v>
      </c>
    </row>
    <row r="1040" customFormat="false" ht="25.5" hidden="false" customHeight="false" outlineLevel="0" collapsed="false">
      <c r="A1040" s="55" t="s">
        <v>943</v>
      </c>
      <c r="B1040" s="55" t="s">
        <v>944</v>
      </c>
      <c r="C1040" s="55" t="s">
        <v>9</v>
      </c>
      <c r="D1040" s="55" t="s">
        <v>29</v>
      </c>
      <c r="E1040" s="55" t="s">
        <v>40</v>
      </c>
      <c r="F1040" s="55" t="s">
        <v>37</v>
      </c>
      <c r="G1040" s="55" t="n">
        <v>3629</v>
      </c>
      <c r="H1040" s="56" t="n">
        <f aca="false">ROUNDUP(G1040*(1-sleva),1)</f>
        <v>3447.6</v>
      </c>
      <c r="I1040" s="57" t="n">
        <f aca="false">ROUNDUP(H1040*dolar,1)</f>
        <v>91361.4</v>
      </c>
      <c r="J1040" s="58" t="n">
        <f aca="false">ROUNDUP(I1040*1.19,1)</f>
        <v>108720.1</v>
      </c>
      <c r="K1040" s="59"/>
      <c r="L1040" s="57" t="n">
        <f aca="false">I1040*K1040</f>
        <v>0</v>
      </c>
      <c r="M1040" s="60" t="n">
        <f aca="false">J1040*K1040</f>
        <v>0</v>
      </c>
      <c r="N1040" s="57" t="n">
        <f aca="false">K1040*H1040</f>
        <v>0</v>
      </c>
    </row>
    <row r="1041" customFormat="false" ht="25.5" hidden="false" customHeight="false" outlineLevel="0" collapsed="false">
      <c r="A1041" s="55" t="s">
        <v>945</v>
      </c>
      <c r="B1041" s="55" t="s">
        <v>946</v>
      </c>
      <c r="C1041" s="55" t="s">
        <v>9</v>
      </c>
      <c r="D1041" s="55" t="s">
        <v>29</v>
      </c>
      <c r="E1041" s="55" t="s">
        <v>30</v>
      </c>
      <c r="F1041" s="55" t="s">
        <v>31</v>
      </c>
      <c r="G1041" s="55" t="n">
        <v>7257</v>
      </c>
      <c r="H1041" s="56" t="n">
        <f aca="false">ROUNDUP(G1041*(1-sleva),1)</f>
        <v>6894.2</v>
      </c>
      <c r="I1041" s="57" t="n">
        <f aca="false">ROUNDUP(H1041*dolar,1)</f>
        <v>182696.3</v>
      </c>
      <c r="J1041" s="58" t="n">
        <f aca="false">ROUNDUP(I1041*1.19,1)</f>
        <v>217408.6</v>
      </c>
      <c r="K1041" s="59"/>
      <c r="L1041" s="57" t="n">
        <f aca="false">I1041*K1041</f>
        <v>0</v>
      </c>
      <c r="M1041" s="60" t="n">
        <f aca="false">J1041*K1041</f>
        <v>0</v>
      </c>
      <c r="N1041" s="57" t="n">
        <f aca="false">K1041*H1041</f>
        <v>0</v>
      </c>
    </row>
    <row r="1042" customFormat="false" ht="25.5" hidden="false" customHeight="false" outlineLevel="0" collapsed="false">
      <c r="A1042" s="55" t="s">
        <v>947</v>
      </c>
      <c r="B1042" s="55" t="s">
        <v>948</v>
      </c>
      <c r="C1042" s="55" t="s">
        <v>9</v>
      </c>
      <c r="D1042" s="55" t="s">
        <v>29</v>
      </c>
      <c r="E1042" s="55" t="s">
        <v>34</v>
      </c>
      <c r="F1042" s="55" t="s">
        <v>35</v>
      </c>
      <c r="G1042" s="55" t="n">
        <v>9071</v>
      </c>
      <c r="H1042" s="56" t="n">
        <f aca="false">ROUNDUP(G1042*(1-sleva),1)</f>
        <v>8617.5</v>
      </c>
      <c r="I1042" s="57" t="n">
        <f aca="false">ROUNDUP(H1042*dolar,1)</f>
        <v>228363.8</v>
      </c>
      <c r="J1042" s="58" t="n">
        <f aca="false">ROUNDUP(I1042*1.19,1)</f>
        <v>271753</v>
      </c>
      <c r="K1042" s="59"/>
      <c r="L1042" s="57" t="n">
        <f aca="false">I1042*K1042</f>
        <v>0</v>
      </c>
      <c r="M1042" s="60" t="n">
        <f aca="false">J1042*K1042</f>
        <v>0</v>
      </c>
      <c r="N1042" s="57" t="n">
        <f aca="false">K1042*H1042</f>
        <v>0</v>
      </c>
    </row>
    <row r="1043" customFormat="false" ht="25.5" hidden="false" customHeight="false" outlineLevel="0" collapsed="false">
      <c r="A1043" s="55" t="s">
        <v>947</v>
      </c>
      <c r="B1043" s="55" t="s">
        <v>948</v>
      </c>
      <c r="C1043" s="55" t="s">
        <v>9</v>
      </c>
      <c r="D1043" s="55" t="s">
        <v>29</v>
      </c>
      <c r="E1043" s="55" t="s">
        <v>34</v>
      </c>
      <c r="F1043" s="55" t="s">
        <v>36</v>
      </c>
      <c r="G1043" s="55" t="n">
        <v>10885</v>
      </c>
      <c r="H1043" s="56" t="n">
        <f aca="false">ROUNDUP(G1043*(1-sleva),1)</f>
        <v>10340.8</v>
      </c>
      <c r="I1043" s="57" t="n">
        <f aca="false">ROUNDUP(H1043*dolar,1)</f>
        <v>274031.2</v>
      </c>
      <c r="J1043" s="58" t="n">
        <f aca="false">ROUNDUP(I1043*1.19,1)</f>
        <v>326097.2</v>
      </c>
      <c r="K1043" s="59"/>
      <c r="L1043" s="57" t="n">
        <f aca="false">I1043*K1043</f>
        <v>0</v>
      </c>
      <c r="M1043" s="60" t="n">
        <f aca="false">J1043*K1043</f>
        <v>0</v>
      </c>
      <c r="N1043" s="57" t="n">
        <f aca="false">K1043*H1043</f>
        <v>0</v>
      </c>
    </row>
    <row r="1044" customFormat="false" ht="25.5" hidden="false" customHeight="false" outlineLevel="0" collapsed="false">
      <c r="A1044" s="55" t="s">
        <v>947</v>
      </c>
      <c r="B1044" s="55" t="s">
        <v>948</v>
      </c>
      <c r="C1044" s="55" t="s">
        <v>9</v>
      </c>
      <c r="D1044" s="55" t="s">
        <v>29</v>
      </c>
      <c r="E1044" s="55" t="s">
        <v>34</v>
      </c>
      <c r="F1044" s="55" t="s">
        <v>37</v>
      </c>
      <c r="G1044" s="55" t="n">
        <v>12700</v>
      </c>
      <c r="H1044" s="56" t="n">
        <f aca="false">ROUNDUP(G1044*(1-sleva),1)</f>
        <v>12065</v>
      </c>
      <c r="I1044" s="57" t="n">
        <f aca="false">ROUNDUP(H1044*dolar,1)</f>
        <v>319722.5</v>
      </c>
      <c r="J1044" s="58" t="n">
        <f aca="false">ROUNDUP(I1044*1.19,1)</f>
        <v>380469.8</v>
      </c>
      <c r="K1044" s="59"/>
      <c r="L1044" s="57" t="n">
        <f aca="false">I1044*K1044</f>
        <v>0</v>
      </c>
      <c r="M1044" s="60" t="n">
        <f aca="false">J1044*K1044</f>
        <v>0</v>
      </c>
      <c r="N1044" s="57" t="n">
        <f aca="false">K1044*H1044</f>
        <v>0</v>
      </c>
    </row>
    <row r="1045" customFormat="false" ht="25.5" hidden="false" customHeight="false" outlineLevel="0" collapsed="false">
      <c r="A1045" s="55" t="s">
        <v>949</v>
      </c>
      <c r="B1045" s="55" t="s">
        <v>950</v>
      </c>
      <c r="C1045" s="55" t="s">
        <v>9</v>
      </c>
      <c r="D1045" s="55" t="s">
        <v>29</v>
      </c>
      <c r="E1045" s="55" t="s">
        <v>40</v>
      </c>
      <c r="F1045" s="55" t="s">
        <v>35</v>
      </c>
      <c r="G1045" s="55" t="n">
        <v>1815</v>
      </c>
      <c r="H1045" s="56" t="n">
        <f aca="false">ROUNDUP(G1045*(1-sleva),1)</f>
        <v>1724.3</v>
      </c>
      <c r="I1045" s="57" t="n">
        <f aca="false">ROUNDUP(H1045*dolar,1)</f>
        <v>45694</v>
      </c>
      <c r="J1045" s="58" t="n">
        <f aca="false">ROUNDUP(I1045*1.19,1)</f>
        <v>54375.9</v>
      </c>
      <c r="K1045" s="59"/>
      <c r="L1045" s="57" t="n">
        <f aca="false">I1045*K1045</f>
        <v>0</v>
      </c>
      <c r="M1045" s="60" t="n">
        <f aca="false">J1045*K1045</f>
        <v>0</v>
      </c>
      <c r="N1045" s="57" t="n">
        <f aca="false">K1045*H1045</f>
        <v>0</v>
      </c>
    </row>
    <row r="1046" customFormat="false" ht="25.5" hidden="false" customHeight="false" outlineLevel="0" collapsed="false">
      <c r="A1046" s="55" t="s">
        <v>949</v>
      </c>
      <c r="B1046" s="55" t="s">
        <v>950</v>
      </c>
      <c r="C1046" s="55" t="s">
        <v>9</v>
      </c>
      <c r="D1046" s="55" t="s">
        <v>29</v>
      </c>
      <c r="E1046" s="55" t="s">
        <v>40</v>
      </c>
      <c r="F1046" s="55" t="s">
        <v>36</v>
      </c>
      <c r="G1046" s="55" t="n">
        <v>3629</v>
      </c>
      <c r="H1046" s="56" t="n">
        <f aca="false">ROUNDUP(G1046*(1-sleva),1)</f>
        <v>3447.6</v>
      </c>
      <c r="I1046" s="57" t="n">
        <f aca="false">ROUNDUP(H1046*dolar,1)</f>
        <v>91361.4</v>
      </c>
      <c r="J1046" s="58" t="n">
        <f aca="false">ROUNDUP(I1046*1.19,1)</f>
        <v>108720.1</v>
      </c>
      <c r="K1046" s="59"/>
      <c r="L1046" s="57" t="n">
        <f aca="false">I1046*K1046</f>
        <v>0</v>
      </c>
      <c r="M1046" s="60" t="n">
        <f aca="false">J1046*K1046</f>
        <v>0</v>
      </c>
      <c r="N1046" s="57" t="n">
        <f aca="false">K1046*H1046</f>
        <v>0</v>
      </c>
    </row>
    <row r="1047" customFormat="false" ht="25.5" hidden="false" customHeight="false" outlineLevel="0" collapsed="false">
      <c r="A1047" s="55" t="s">
        <v>949</v>
      </c>
      <c r="B1047" s="55" t="s">
        <v>950</v>
      </c>
      <c r="C1047" s="55" t="s">
        <v>9</v>
      </c>
      <c r="D1047" s="55" t="s">
        <v>29</v>
      </c>
      <c r="E1047" s="55" t="s">
        <v>40</v>
      </c>
      <c r="F1047" s="55" t="s">
        <v>37</v>
      </c>
      <c r="G1047" s="55" t="n">
        <v>5443</v>
      </c>
      <c r="H1047" s="56" t="n">
        <f aca="false">ROUNDUP(G1047*(1-sleva),1)</f>
        <v>5170.9</v>
      </c>
      <c r="I1047" s="57" t="n">
        <f aca="false">ROUNDUP(H1047*dolar,1)</f>
        <v>137028.9</v>
      </c>
      <c r="J1047" s="58" t="n">
        <f aca="false">ROUNDUP(I1047*1.19,1)</f>
        <v>163064.4</v>
      </c>
      <c r="K1047" s="59"/>
      <c r="L1047" s="57" t="n">
        <f aca="false">I1047*K1047</f>
        <v>0</v>
      </c>
      <c r="M1047" s="60" t="n">
        <f aca="false">J1047*K1047</f>
        <v>0</v>
      </c>
      <c r="N1047" s="57" t="n">
        <f aca="false">K1047*H1047</f>
        <v>0</v>
      </c>
    </row>
    <row r="1048" customFormat="false" ht="25.5" hidden="false" customHeight="false" outlineLevel="0" collapsed="false">
      <c r="A1048" s="55" t="s">
        <v>951</v>
      </c>
      <c r="B1048" s="55" t="s">
        <v>952</v>
      </c>
      <c r="C1048" s="55" t="s">
        <v>9</v>
      </c>
      <c r="D1048" s="55" t="s">
        <v>29</v>
      </c>
      <c r="E1048" s="55" t="s">
        <v>30</v>
      </c>
      <c r="F1048" s="55" t="s">
        <v>31</v>
      </c>
      <c r="G1048" s="55" t="n">
        <v>8538</v>
      </c>
      <c r="H1048" s="56" t="n">
        <f aca="false">ROUNDUP(G1048*(1-sleva),1)</f>
        <v>8111.1</v>
      </c>
      <c r="I1048" s="57" t="n">
        <f aca="false">ROUNDUP(H1048*dolar,1)</f>
        <v>214944.2</v>
      </c>
      <c r="J1048" s="58" t="n">
        <f aca="false">ROUNDUP(I1048*1.19,1)</f>
        <v>255783.6</v>
      </c>
      <c r="K1048" s="59"/>
      <c r="L1048" s="57" t="n">
        <f aca="false">I1048*K1048</f>
        <v>0</v>
      </c>
      <c r="M1048" s="60" t="n">
        <f aca="false">J1048*K1048</f>
        <v>0</v>
      </c>
      <c r="N1048" s="57" t="n">
        <f aca="false">K1048*H1048</f>
        <v>0</v>
      </c>
    </row>
    <row r="1049" customFormat="false" ht="25.5" hidden="false" customHeight="false" outlineLevel="0" collapsed="false">
      <c r="A1049" s="55" t="s">
        <v>953</v>
      </c>
      <c r="B1049" s="55" t="s">
        <v>954</v>
      </c>
      <c r="C1049" s="55" t="s">
        <v>9</v>
      </c>
      <c r="D1049" s="55" t="s">
        <v>29</v>
      </c>
      <c r="E1049" s="55" t="s">
        <v>34</v>
      </c>
      <c r="F1049" s="55" t="s">
        <v>35</v>
      </c>
      <c r="G1049" s="55" t="n">
        <v>10672</v>
      </c>
      <c r="H1049" s="56" t="n">
        <f aca="false">ROUNDUP(G1049*(1-sleva),1)</f>
        <v>10138.4</v>
      </c>
      <c r="I1049" s="57" t="n">
        <f aca="false">ROUNDUP(H1049*dolar,1)</f>
        <v>268667.6</v>
      </c>
      <c r="J1049" s="58" t="n">
        <f aca="false">ROUNDUP(I1049*1.19,1)</f>
        <v>319714.5</v>
      </c>
      <c r="K1049" s="59"/>
      <c r="L1049" s="57" t="n">
        <f aca="false">I1049*K1049</f>
        <v>0</v>
      </c>
      <c r="M1049" s="60" t="n">
        <f aca="false">J1049*K1049</f>
        <v>0</v>
      </c>
      <c r="N1049" s="57" t="n">
        <f aca="false">K1049*H1049</f>
        <v>0</v>
      </c>
    </row>
    <row r="1050" customFormat="false" ht="25.5" hidden="false" customHeight="false" outlineLevel="0" collapsed="false">
      <c r="A1050" s="55" t="s">
        <v>953</v>
      </c>
      <c r="B1050" s="55" t="s">
        <v>954</v>
      </c>
      <c r="C1050" s="55" t="s">
        <v>9</v>
      </c>
      <c r="D1050" s="55" t="s">
        <v>29</v>
      </c>
      <c r="E1050" s="55" t="s">
        <v>34</v>
      </c>
      <c r="F1050" s="55" t="s">
        <v>36</v>
      </c>
      <c r="G1050" s="55" t="n">
        <v>12807</v>
      </c>
      <c r="H1050" s="56" t="n">
        <f aca="false">ROUNDUP(G1050*(1-sleva),1)</f>
        <v>12166.7</v>
      </c>
      <c r="I1050" s="57" t="n">
        <f aca="false">ROUNDUP(H1050*dolar,1)</f>
        <v>322417.6</v>
      </c>
      <c r="J1050" s="58" t="n">
        <f aca="false">ROUNDUP(I1050*1.19,1)</f>
        <v>383677</v>
      </c>
      <c r="K1050" s="59"/>
      <c r="L1050" s="57" t="n">
        <f aca="false">I1050*K1050</f>
        <v>0</v>
      </c>
      <c r="M1050" s="60" t="n">
        <f aca="false">J1050*K1050</f>
        <v>0</v>
      </c>
      <c r="N1050" s="57" t="n">
        <f aca="false">K1050*H1050</f>
        <v>0</v>
      </c>
    </row>
    <row r="1051" customFormat="false" ht="25.5" hidden="false" customHeight="false" outlineLevel="0" collapsed="false">
      <c r="A1051" s="55" t="s">
        <v>953</v>
      </c>
      <c r="B1051" s="55" t="s">
        <v>954</v>
      </c>
      <c r="C1051" s="55" t="s">
        <v>9</v>
      </c>
      <c r="D1051" s="55" t="s">
        <v>29</v>
      </c>
      <c r="E1051" s="55" t="s">
        <v>34</v>
      </c>
      <c r="F1051" s="55" t="s">
        <v>37</v>
      </c>
      <c r="G1051" s="55" t="n">
        <v>14941</v>
      </c>
      <c r="H1051" s="56" t="n">
        <f aca="false">ROUNDUP(G1051*(1-sleva),1)</f>
        <v>14194</v>
      </c>
      <c r="I1051" s="57" t="n">
        <f aca="false">ROUNDUP(H1051*dolar,1)</f>
        <v>376141</v>
      </c>
      <c r="J1051" s="58" t="n">
        <f aca="false">ROUNDUP(I1051*1.19,1)</f>
        <v>447607.8</v>
      </c>
      <c r="K1051" s="59"/>
      <c r="L1051" s="57" t="n">
        <f aca="false">I1051*K1051</f>
        <v>0</v>
      </c>
      <c r="M1051" s="60" t="n">
        <f aca="false">J1051*K1051</f>
        <v>0</v>
      </c>
      <c r="N1051" s="57" t="n">
        <f aca="false">K1051*H1051</f>
        <v>0</v>
      </c>
    </row>
    <row r="1052" customFormat="false" ht="25.5" hidden="false" customHeight="false" outlineLevel="0" collapsed="false">
      <c r="A1052" s="55" t="s">
        <v>955</v>
      </c>
      <c r="B1052" s="55" t="s">
        <v>956</v>
      </c>
      <c r="C1052" s="55" t="s">
        <v>9</v>
      </c>
      <c r="D1052" s="55" t="s">
        <v>29</v>
      </c>
      <c r="E1052" s="55" t="s">
        <v>40</v>
      </c>
      <c r="F1052" s="55" t="s">
        <v>35</v>
      </c>
      <c r="G1052" s="55" t="n">
        <v>2135</v>
      </c>
      <c r="H1052" s="56" t="n">
        <f aca="false">ROUNDUP(G1052*(1-sleva),1)</f>
        <v>2028.3</v>
      </c>
      <c r="I1052" s="57" t="n">
        <f aca="false">ROUNDUP(H1052*dolar,1)</f>
        <v>53750</v>
      </c>
      <c r="J1052" s="58" t="n">
        <f aca="false">ROUNDUP(I1052*1.19,1)</f>
        <v>63962.5</v>
      </c>
      <c r="K1052" s="59"/>
      <c r="L1052" s="57" t="n">
        <f aca="false">I1052*K1052</f>
        <v>0</v>
      </c>
      <c r="M1052" s="60" t="n">
        <f aca="false">J1052*K1052</f>
        <v>0</v>
      </c>
      <c r="N1052" s="57" t="n">
        <f aca="false">K1052*H1052</f>
        <v>0</v>
      </c>
    </row>
    <row r="1053" customFormat="false" ht="25.5" hidden="false" customHeight="false" outlineLevel="0" collapsed="false">
      <c r="A1053" s="55" t="s">
        <v>955</v>
      </c>
      <c r="B1053" s="55" t="s">
        <v>956</v>
      </c>
      <c r="C1053" s="55" t="s">
        <v>9</v>
      </c>
      <c r="D1053" s="55" t="s">
        <v>29</v>
      </c>
      <c r="E1053" s="55" t="s">
        <v>40</v>
      </c>
      <c r="F1053" s="55" t="s">
        <v>36</v>
      </c>
      <c r="G1053" s="55" t="n">
        <v>4269</v>
      </c>
      <c r="H1053" s="56" t="n">
        <f aca="false">ROUNDUP(G1053*(1-sleva),1)</f>
        <v>4055.6</v>
      </c>
      <c r="I1053" s="57" t="n">
        <f aca="false">ROUNDUP(H1053*dolar,1)</f>
        <v>107473.4</v>
      </c>
      <c r="J1053" s="58" t="n">
        <f aca="false">ROUNDUP(I1053*1.19,1)</f>
        <v>127893.4</v>
      </c>
      <c r="K1053" s="59"/>
      <c r="L1053" s="57" t="n">
        <f aca="false">I1053*K1053</f>
        <v>0</v>
      </c>
      <c r="M1053" s="60" t="n">
        <f aca="false">J1053*K1053</f>
        <v>0</v>
      </c>
      <c r="N1053" s="57" t="n">
        <f aca="false">K1053*H1053</f>
        <v>0</v>
      </c>
    </row>
    <row r="1054" customFormat="false" ht="25.5" hidden="false" customHeight="false" outlineLevel="0" collapsed="false">
      <c r="A1054" s="55" t="s">
        <v>955</v>
      </c>
      <c r="B1054" s="55" t="s">
        <v>956</v>
      </c>
      <c r="C1054" s="55" t="s">
        <v>9</v>
      </c>
      <c r="D1054" s="55" t="s">
        <v>29</v>
      </c>
      <c r="E1054" s="55" t="s">
        <v>40</v>
      </c>
      <c r="F1054" s="55" t="s">
        <v>37</v>
      </c>
      <c r="G1054" s="55" t="n">
        <v>6404</v>
      </c>
      <c r="H1054" s="56" t="n">
        <f aca="false">ROUNDUP(G1054*(1-sleva),1)</f>
        <v>6083.8</v>
      </c>
      <c r="I1054" s="57" t="n">
        <f aca="false">ROUNDUP(H1054*dolar,1)</f>
        <v>161220.7</v>
      </c>
      <c r="J1054" s="58" t="n">
        <f aca="false">ROUNDUP(I1054*1.19,1)</f>
        <v>191852.7</v>
      </c>
      <c r="K1054" s="59"/>
      <c r="L1054" s="57" t="n">
        <f aca="false">I1054*K1054</f>
        <v>0</v>
      </c>
      <c r="M1054" s="60" t="n">
        <f aca="false">J1054*K1054</f>
        <v>0</v>
      </c>
      <c r="N1054" s="57" t="n">
        <f aca="false">K1054*H1054</f>
        <v>0</v>
      </c>
    </row>
    <row r="1055" customFormat="false" ht="25.5" hidden="false" customHeight="false" outlineLevel="0" collapsed="false">
      <c r="A1055" s="55" t="s">
        <v>957</v>
      </c>
      <c r="B1055" s="55" t="s">
        <v>958</v>
      </c>
      <c r="C1055" s="55" t="s">
        <v>9</v>
      </c>
      <c r="D1055" s="55" t="s">
        <v>29</v>
      </c>
      <c r="E1055" s="55" t="s">
        <v>30</v>
      </c>
      <c r="F1055" s="55" t="s">
        <v>31</v>
      </c>
      <c r="G1055" s="55" t="n">
        <v>1070</v>
      </c>
      <c r="H1055" s="56" t="n">
        <f aca="false">ROUNDUP(G1055*(1-sleva),1)</f>
        <v>1016.5</v>
      </c>
      <c r="I1055" s="57" t="n">
        <f aca="false">ROUNDUP(H1055*dolar,1)</f>
        <v>26937.3</v>
      </c>
      <c r="J1055" s="58" t="n">
        <f aca="false">ROUNDUP(I1055*1.19,1)</f>
        <v>32055.4</v>
      </c>
      <c r="K1055" s="59"/>
      <c r="L1055" s="57" t="n">
        <f aca="false">I1055*K1055</f>
        <v>0</v>
      </c>
      <c r="M1055" s="60" t="n">
        <f aca="false">J1055*K1055</f>
        <v>0</v>
      </c>
      <c r="N1055" s="57" t="n">
        <f aca="false">K1055*H1055</f>
        <v>0</v>
      </c>
    </row>
    <row r="1056" customFormat="false" ht="25.5" hidden="false" customHeight="false" outlineLevel="0" collapsed="false">
      <c r="A1056" s="55" t="s">
        <v>959</v>
      </c>
      <c r="B1056" s="55" t="s">
        <v>960</v>
      </c>
      <c r="C1056" s="55" t="s">
        <v>9</v>
      </c>
      <c r="D1056" s="55" t="s">
        <v>29</v>
      </c>
      <c r="E1056" s="55" t="s">
        <v>34</v>
      </c>
      <c r="F1056" s="55" t="s">
        <v>35</v>
      </c>
      <c r="G1056" s="55" t="n">
        <v>1338</v>
      </c>
      <c r="H1056" s="56" t="n">
        <f aca="false">ROUNDUP(G1056*(1-sleva),1)</f>
        <v>1271.1</v>
      </c>
      <c r="I1056" s="57" t="n">
        <f aca="false">ROUNDUP(H1056*dolar,1)</f>
        <v>33684.2</v>
      </c>
      <c r="J1056" s="58" t="n">
        <f aca="false">ROUNDUP(I1056*1.19,1)</f>
        <v>40084.2</v>
      </c>
      <c r="K1056" s="59"/>
      <c r="L1056" s="57" t="n">
        <f aca="false">I1056*K1056</f>
        <v>0</v>
      </c>
      <c r="M1056" s="60" t="n">
        <f aca="false">J1056*K1056</f>
        <v>0</v>
      </c>
      <c r="N1056" s="57" t="n">
        <f aca="false">K1056*H1056</f>
        <v>0</v>
      </c>
    </row>
    <row r="1057" customFormat="false" ht="25.5" hidden="false" customHeight="false" outlineLevel="0" collapsed="false">
      <c r="A1057" s="55" t="s">
        <v>959</v>
      </c>
      <c r="B1057" s="55" t="s">
        <v>960</v>
      </c>
      <c r="C1057" s="55" t="s">
        <v>9</v>
      </c>
      <c r="D1057" s="55" t="s">
        <v>29</v>
      </c>
      <c r="E1057" s="55" t="s">
        <v>34</v>
      </c>
      <c r="F1057" s="55" t="s">
        <v>36</v>
      </c>
      <c r="G1057" s="55" t="n">
        <v>1606</v>
      </c>
      <c r="H1057" s="56" t="n">
        <f aca="false">ROUNDUP(G1057*(1-sleva),1)</f>
        <v>1525.7</v>
      </c>
      <c r="I1057" s="57" t="n">
        <f aca="false">ROUNDUP(H1057*dolar,1)</f>
        <v>40431.1</v>
      </c>
      <c r="J1057" s="58" t="n">
        <f aca="false">ROUNDUP(I1057*1.19,1)</f>
        <v>48113.1</v>
      </c>
      <c r="K1057" s="59"/>
      <c r="L1057" s="57" t="n">
        <f aca="false">I1057*K1057</f>
        <v>0</v>
      </c>
      <c r="M1057" s="60" t="n">
        <f aca="false">J1057*K1057</f>
        <v>0</v>
      </c>
      <c r="N1057" s="57" t="n">
        <f aca="false">K1057*H1057</f>
        <v>0</v>
      </c>
    </row>
    <row r="1058" customFormat="false" ht="25.5" hidden="false" customHeight="false" outlineLevel="0" collapsed="false">
      <c r="A1058" s="55" t="s">
        <v>959</v>
      </c>
      <c r="B1058" s="55" t="s">
        <v>960</v>
      </c>
      <c r="C1058" s="55" t="s">
        <v>9</v>
      </c>
      <c r="D1058" s="55" t="s">
        <v>29</v>
      </c>
      <c r="E1058" s="55" t="s">
        <v>34</v>
      </c>
      <c r="F1058" s="55" t="s">
        <v>37</v>
      </c>
      <c r="G1058" s="55" t="n">
        <v>1873</v>
      </c>
      <c r="H1058" s="56" t="n">
        <f aca="false">ROUNDUP(G1058*(1-sleva),1)</f>
        <v>1779.4</v>
      </c>
      <c r="I1058" s="57" t="n">
        <f aca="false">ROUNDUP(H1058*dolar,1)</f>
        <v>47154.1</v>
      </c>
      <c r="J1058" s="58" t="n">
        <f aca="false">ROUNDUP(I1058*1.19,1)</f>
        <v>56113.4</v>
      </c>
      <c r="K1058" s="59"/>
      <c r="L1058" s="57" t="n">
        <f aca="false">I1058*K1058</f>
        <v>0</v>
      </c>
      <c r="M1058" s="60" t="n">
        <f aca="false">J1058*K1058</f>
        <v>0</v>
      </c>
      <c r="N1058" s="57" t="n">
        <f aca="false">K1058*H1058</f>
        <v>0</v>
      </c>
    </row>
    <row r="1059" customFormat="false" ht="25.5" hidden="false" customHeight="false" outlineLevel="0" collapsed="false">
      <c r="A1059" s="55" t="s">
        <v>961</v>
      </c>
      <c r="B1059" s="55" t="s">
        <v>962</v>
      </c>
      <c r="C1059" s="55" t="s">
        <v>9</v>
      </c>
      <c r="D1059" s="55" t="s">
        <v>29</v>
      </c>
      <c r="E1059" s="55" t="s">
        <v>40</v>
      </c>
      <c r="F1059" s="55" t="s">
        <v>35</v>
      </c>
      <c r="G1059" s="55" t="n">
        <v>268</v>
      </c>
      <c r="H1059" s="56" t="n">
        <f aca="false">ROUNDUP(G1059*(1-sleva),1)</f>
        <v>254.6</v>
      </c>
      <c r="I1059" s="57" t="n">
        <f aca="false">ROUNDUP(H1059*dolar,1)</f>
        <v>6746.9</v>
      </c>
      <c r="J1059" s="58" t="n">
        <f aca="false">ROUNDUP(I1059*1.19,1)</f>
        <v>8028.9</v>
      </c>
      <c r="K1059" s="59"/>
      <c r="L1059" s="57" t="n">
        <f aca="false">I1059*K1059</f>
        <v>0</v>
      </c>
      <c r="M1059" s="60" t="n">
        <f aca="false">J1059*K1059</f>
        <v>0</v>
      </c>
      <c r="N1059" s="57" t="n">
        <f aca="false">K1059*H1059</f>
        <v>0</v>
      </c>
    </row>
    <row r="1060" customFormat="false" ht="25.5" hidden="false" customHeight="false" outlineLevel="0" collapsed="false">
      <c r="A1060" s="55" t="s">
        <v>961</v>
      </c>
      <c r="B1060" s="55" t="s">
        <v>962</v>
      </c>
      <c r="C1060" s="55" t="s">
        <v>9</v>
      </c>
      <c r="D1060" s="55" t="s">
        <v>29</v>
      </c>
      <c r="E1060" s="55" t="s">
        <v>40</v>
      </c>
      <c r="F1060" s="55" t="s">
        <v>36</v>
      </c>
      <c r="G1060" s="55" t="n">
        <v>536</v>
      </c>
      <c r="H1060" s="56" t="n">
        <f aca="false">ROUNDUP(G1060*(1-sleva),1)</f>
        <v>509.2</v>
      </c>
      <c r="I1060" s="57" t="n">
        <f aca="false">ROUNDUP(H1060*dolar,1)</f>
        <v>13493.8</v>
      </c>
      <c r="J1060" s="58" t="n">
        <f aca="false">ROUNDUP(I1060*1.19,1)</f>
        <v>16057.7</v>
      </c>
      <c r="K1060" s="59"/>
      <c r="L1060" s="57" t="n">
        <f aca="false">I1060*K1060</f>
        <v>0</v>
      </c>
      <c r="M1060" s="60" t="n">
        <f aca="false">J1060*K1060</f>
        <v>0</v>
      </c>
      <c r="N1060" s="57" t="n">
        <f aca="false">K1060*H1060</f>
        <v>0</v>
      </c>
    </row>
    <row r="1061" customFormat="false" ht="25.5" hidden="false" customHeight="false" outlineLevel="0" collapsed="false">
      <c r="A1061" s="55" t="s">
        <v>961</v>
      </c>
      <c r="B1061" s="55" t="s">
        <v>962</v>
      </c>
      <c r="C1061" s="55" t="s">
        <v>9</v>
      </c>
      <c r="D1061" s="55" t="s">
        <v>29</v>
      </c>
      <c r="E1061" s="55" t="s">
        <v>40</v>
      </c>
      <c r="F1061" s="55" t="s">
        <v>37</v>
      </c>
      <c r="G1061" s="55" t="n">
        <v>803</v>
      </c>
      <c r="H1061" s="56" t="n">
        <f aca="false">ROUNDUP(G1061*(1-sleva),1)</f>
        <v>762.9</v>
      </c>
      <c r="I1061" s="57" t="n">
        <f aca="false">ROUNDUP(H1061*dolar,1)</f>
        <v>20216.9</v>
      </c>
      <c r="J1061" s="58" t="n">
        <f aca="false">ROUNDUP(I1061*1.19,1)</f>
        <v>24058.2</v>
      </c>
      <c r="K1061" s="59"/>
      <c r="L1061" s="57" t="n">
        <f aca="false">I1061*K1061</f>
        <v>0</v>
      </c>
      <c r="M1061" s="60" t="n">
        <f aca="false">J1061*K1061</f>
        <v>0</v>
      </c>
      <c r="N1061" s="57" t="n">
        <f aca="false">K1061*H1061</f>
        <v>0</v>
      </c>
    </row>
    <row r="1062" customFormat="false" ht="25.5" hidden="false" customHeight="false" outlineLevel="0" collapsed="false">
      <c r="A1062" s="55" t="s">
        <v>963</v>
      </c>
      <c r="B1062" s="55" t="s">
        <v>964</v>
      </c>
      <c r="C1062" s="55" t="s">
        <v>9</v>
      </c>
      <c r="D1062" s="55" t="s">
        <v>29</v>
      </c>
      <c r="E1062" s="55" t="s">
        <v>30</v>
      </c>
      <c r="F1062" s="55" t="s">
        <v>31</v>
      </c>
      <c r="G1062" s="55" t="n">
        <v>58</v>
      </c>
      <c r="H1062" s="56" t="n">
        <f aca="false">ROUNDUP(G1062*(1-sleva),1)</f>
        <v>55.1</v>
      </c>
      <c r="I1062" s="57" t="n">
        <f aca="false">ROUNDUP(H1062*dolar,1)</f>
        <v>1460.2</v>
      </c>
      <c r="J1062" s="58" t="n">
        <f aca="false">ROUNDUP(I1062*1.19,1)</f>
        <v>1737.7</v>
      </c>
      <c r="K1062" s="59"/>
      <c r="L1062" s="57" t="n">
        <f aca="false">I1062*K1062</f>
        <v>0</v>
      </c>
      <c r="M1062" s="60" t="n">
        <f aca="false">J1062*K1062</f>
        <v>0</v>
      </c>
      <c r="N1062" s="57" t="n">
        <f aca="false">K1062*H1062</f>
        <v>0</v>
      </c>
    </row>
    <row r="1063" customFormat="false" ht="25.5" hidden="false" customHeight="false" outlineLevel="0" collapsed="false">
      <c r="A1063" s="55" t="s">
        <v>965</v>
      </c>
      <c r="B1063" s="55" t="s">
        <v>966</v>
      </c>
      <c r="C1063" s="55" t="s">
        <v>9</v>
      </c>
      <c r="D1063" s="55" t="s">
        <v>29</v>
      </c>
      <c r="E1063" s="55" t="s">
        <v>30</v>
      </c>
      <c r="F1063" s="55" t="s">
        <v>31</v>
      </c>
      <c r="G1063" s="55" t="n">
        <v>58</v>
      </c>
      <c r="H1063" s="56" t="n">
        <f aca="false">ROUNDUP(G1063*(1-sleva),1)</f>
        <v>55.1</v>
      </c>
      <c r="I1063" s="57" t="n">
        <f aca="false">ROUNDUP(H1063*dolar,1)</f>
        <v>1460.2</v>
      </c>
      <c r="J1063" s="58" t="n">
        <f aca="false">ROUNDUP(I1063*1.19,1)</f>
        <v>1737.7</v>
      </c>
      <c r="K1063" s="59"/>
      <c r="L1063" s="57" t="n">
        <f aca="false">I1063*K1063</f>
        <v>0</v>
      </c>
      <c r="M1063" s="60" t="n">
        <f aca="false">J1063*K1063</f>
        <v>0</v>
      </c>
      <c r="N1063" s="57" t="n">
        <f aca="false">K1063*H1063</f>
        <v>0</v>
      </c>
    </row>
    <row r="1064" customFormat="false" ht="25.5" hidden="false" customHeight="false" outlineLevel="0" collapsed="false">
      <c r="A1064" s="55" t="s">
        <v>967</v>
      </c>
      <c r="B1064" s="55" t="s">
        <v>968</v>
      </c>
      <c r="C1064" s="55" t="s">
        <v>9</v>
      </c>
      <c r="D1064" s="55" t="s">
        <v>29</v>
      </c>
      <c r="E1064" s="55" t="s">
        <v>34</v>
      </c>
      <c r="F1064" s="55" t="s">
        <v>35</v>
      </c>
      <c r="G1064" s="55" t="n">
        <v>72</v>
      </c>
      <c r="H1064" s="56" t="n">
        <f aca="false">ROUNDUP(G1064*(1-sleva),1)</f>
        <v>68.4</v>
      </c>
      <c r="I1064" s="57" t="n">
        <f aca="false">ROUNDUP(H1064*dolar,1)</f>
        <v>1812.6</v>
      </c>
      <c r="J1064" s="58" t="n">
        <f aca="false">ROUNDUP(I1064*1.19,1)</f>
        <v>2157</v>
      </c>
      <c r="K1064" s="59"/>
      <c r="L1064" s="57" t="n">
        <f aca="false">I1064*K1064</f>
        <v>0</v>
      </c>
      <c r="M1064" s="60" t="n">
        <f aca="false">J1064*K1064</f>
        <v>0</v>
      </c>
      <c r="N1064" s="57" t="n">
        <f aca="false">K1064*H1064</f>
        <v>0</v>
      </c>
    </row>
    <row r="1065" customFormat="false" ht="25.5" hidden="false" customHeight="false" outlineLevel="0" collapsed="false">
      <c r="A1065" s="55" t="s">
        <v>967</v>
      </c>
      <c r="B1065" s="55" t="s">
        <v>968</v>
      </c>
      <c r="C1065" s="55" t="s">
        <v>9</v>
      </c>
      <c r="D1065" s="55" t="s">
        <v>29</v>
      </c>
      <c r="E1065" s="55" t="s">
        <v>34</v>
      </c>
      <c r="F1065" s="55" t="s">
        <v>36</v>
      </c>
      <c r="G1065" s="55" t="n">
        <v>87</v>
      </c>
      <c r="H1065" s="56" t="n">
        <f aca="false">ROUNDUP(G1065*(1-sleva),1)</f>
        <v>82.7</v>
      </c>
      <c r="I1065" s="57" t="n">
        <f aca="false">ROUNDUP(H1065*dolar,1)</f>
        <v>2191.6</v>
      </c>
      <c r="J1065" s="58" t="n">
        <f aca="false">ROUNDUP(I1065*1.19,1)</f>
        <v>2608.1</v>
      </c>
      <c r="K1065" s="59"/>
      <c r="L1065" s="57" t="n">
        <f aca="false">I1065*K1065</f>
        <v>0</v>
      </c>
      <c r="M1065" s="60" t="n">
        <f aca="false">J1065*K1065</f>
        <v>0</v>
      </c>
      <c r="N1065" s="57" t="n">
        <f aca="false">K1065*H1065</f>
        <v>0</v>
      </c>
    </row>
    <row r="1066" customFormat="false" ht="25.5" hidden="false" customHeight="false" outlineLevel="0" collapsed="false">
      <c r="A1066" s="55" t="s">
        <v>967</v>
      </c>
      <c r="B1066" s="55" t="s">
        <v>968</v>
      </c>
      <c r="C1066" s="55" t="s">
        <v>9</v>
      </c>
      <c r="D1066" s="55" t="s">
        <v>29</v>
      </c>
      <c r="E1066" s="55" t="s">
        <v>34</v>
      </c>
      <c r="F1066" s="55" t="s">
        <v>37</v>
      </c>
      <c r="G1066" s="55" t="n">
        <v>101</v>
      </c>
      <c r="H1066" s="56" t="n">
        <f aca="false">ROUNDUP(G1066*(1-sleva),1)</f>
        <v>96</v>
      </c>
      <c r="I1066" s="57" t="n">
        <f aca="false">ROUNDUP(H1066*dolar,1)</f>
        <v>2544</v>
      </c>
      <c r="J1066" s="58" t="n">
        <f aca="false">ROUNDUP(I1066*1.19,1)</f>
        <v>3027.4</v>
      </c>
      <c r="K1066" s="59"/>
      <c r="L1066" s="57" t="n">
        <f aca="false">I1066*K1066</f>
        <v>0</v>
      </c>
      <c r="M1066" s="60" t="n">
        <f aca="false">J1066*K1066</f>
        <v>0</v>
      </c>
      <c r="N1066" s="57" t="n">
        <f aca="false">K1066*H1066</f>
        <v>0</v>
      </c>
    </row>
    <row r="1067" customFormat="false" ht="25.5" hidden="false" customHeight="false" outlineLevel="0" collapsed="false">
      <c r="A1067" s="55" t="s">
        <v>969</v>
      </c>
      <c r="B1067" s="55" t="s">
        <v>970</v>
      </c>
      <c r="C1067" s="55" t="s">
        <v>9</v>
      </c>
      <c r="D1067" s="55" t="s">
        <v>29</v>
      </c>
      <c r="E1067" s="55" t="s">
        <v>34</v>
      </c>
      <c r="F1067" s="55" t="s">
        <v>35</v>
      </c>
      <c r="G1067" s="55" t="n">
        <v>72</v>
      </c>
      <c r="H1067" s="56" t="n">
        <f aca="false">ROUNDUP(G1067*(1-sleva),1)</f>
        <v>68.4</v>
      </c>
      <c r="I1067" s="57" t="n">
        <f aca="false">ROUNDUP(H1067*dolar,1)</f>
        <v>1812.6</v>
      </c>
      <c r="J1067" s="58" t="n">
        <f aca="false">ROUNDUP(I1067*1.19,1)</f>
        <v>2157</v>
      </c>
      <c r="K1067" s="59"/>
      <c r="L1067" s="57" t="n">
        <f aca="false">I1067*K1067</f>
        <v>0</v>
      </c>
      <c r="M1067" s="60" t="n">
        <f aca="false">J1067*K1067</f>
        <v>0</v>
      </c>
      <c r="N1067" s="57" t="n">
        <f aca="false">K1067*H1067</f>
        <v>0</v>
      </c>
    </row>
    <row r="1068" customFormat="false" ht="25.5" hidden="false" customHeight="false" outlineLevel="0" collapsed="false">
      <c r="A1068" s="55" t="s">
        <v>969</v>
      </c>
      <c r="B1068" s="55" t="s">
        <v>970</v>
      </c>
      <c r="C1068" s="55" t="s">
        <v>9</v>
      </c>
      <c r="D1068" s="55" t="s">
        <v>29</v>
      </c>
      <c r="E1068" s="55" t="s">
        <v>34</v>
      </c>
      <c r="F1068" s="55" t="s">
        <v>36</v>
      </c>
      <c r="G1068" s="55" t="n">
        <v>87</v>
      </c>
      <c r="H1068" s="56" t="n">
        <f aca="false">ROUNDUP(G1068*(1-sleva),1)</f>
        <v>82.7</v>
      </c>
      <c r="I1068" s="57" t="n">
        <f aca="false">ROUNDUP(H1068*dolar,1)</f>
        <v>2191.6</v>
      </c>
      <c r="J1068" s="58" t="n">
        <f aca="false">ROUNDUP(I1068*1.19,1)</f>
        <v>2608.1</v>
      </c>
      <c r="K1068" s="59"/>
      <c r="L1068" s="57" t="n">
        <f aca="false">I1068*K1068</f>
        <v>0</v>
      </c>
      <c r="M1068" s="60" t="n">
        <f aca="false">J1068*K1068</f>
        <v>0</v>
      </c>
      <c r="N1068" s="57" t="n">
        <f aca="false">K1068*H1068</f>
        <v>0</v>
      </c>
    </row>
    <row r="1069" customFormat="false" ht="25.5" hidden="false" customHeight="false" outlineLevel="0" collapsed="false">
      <c r="A1069" s="55" t="s">
        <v>969</v>
      </c>
      <c r="B1069" s="55" t="s">
        <v>970</v>
      </c>
      <c r="C1069" s="55" t="s">
        <v>9</v>
      </c>
      <c r="D1069" s="55" t="s">
        <v>29</v>
      </c>
      <c r="E1069" s="55" t="s">
        <v>34</v>
      </c>
      <c r="F1069" s="55" t="s">
        <v>37</v>
      </c>
      <c r="G1069" s="55" t="n">
        <v>101</v>
      </c>
      <c r="H1069" s="56" t="n">
        <f aca="false">ROUNDUP(G1069*(1-sleva),1)</f>
        <v>96</v>
      </c>
      <c r="I1069" s="57" t="n">
        <f aca="false">ROUNDUP(H1069*dolar,1)</f>
        <v>2544</v>
      </c>
      <c r="J1069" s="58" t="n">
        <f aca="false">ROUNDUP(I1069*1.19,1)</f>
        <v>3027.4</v>
      </c>
      <c r="K1069" s="59"/>
      <c r="L1069" s="57" t="n">
        <f aca="false">I1069*K1069</f>
        <v>0</v>
      </c>
      <c r="M1069" s="60" t="n">
        <f aca="false">J1069*K1069</f>
        <v>0</v>
      </c>
      <c r="N1069" s="57" t="n">
        <f aca="false">K1069*H1069</f>
        <v>0</v>
      </c>
    </row>
    <row r="1070" customFormat="false" ht="25.5" hidden="false" customHeight="false" outlineLevel="0" collapsed="false">
      <c r="A1070" s="55" t="s">
        <v>971</v>
      </c>
      <c r="B1070" s="55" t="s">
        <v>972</v>
      </c>
      <c r="C1070" s="55" t="s">
        <v>9</v>
      </c>
      <c r="D1070" s="55" t="s">
        <v>29</v>
      </c>
      <c r="E1070" s="55" t="s">
        <v>40</v>
      </c>
      <c r="F1070" s="55" t="s">
        <v>35</v>
      </c>
      <c r="G1070" s="55" t="n">
        <v>15</v>
      </c>
      <c r="H1070" s="56" t="n">
        <f aca="false">ROUNDUP(G1070*(1-sleva),1)</f>
        <v>14.3</v>
      </c>
      <c r="I1070" s="57" t="n">
        <f aca="false">ROUNDUP(H1070*dolar,1)</f>
        <v>379</v>
      </c>
      <c r="J1070" s="58" t="n">
        <f aca="false">ROUNDUP(I1070*1.19,1)</f>
        <v>451.1</v>
      </c>
      <c r="K1070" s="59"/>
      <c r="L1070" s="57" t="n">
        <f aca="false">I1070*K1070</f>
        <v>0</v>
      </c>
      <c r="M1070" s="60" t="n">
        <f aca="false">J1070*K1070</f>
        <v>0</v>
      </c>
      <c r="N1070" s="57" t="n">
        <f aca="false">K1070*H1070</f>
        <v>0</v>
      </c>
    </row>
    <row r="1071" customFormat="false" ht="25.5" hidden="false" customHeight="false" outlineLevel="0" collapsed="false">
      <c r="A1071" s="55" t="s">
        <v>971</v>
      </c>
      <c r="B1071" s="55" t="s">
        <v>972</v>
      </c>
      <c r="C1071" s="55" t="s">
        <v>9</v>
      </c>
      <c r="D1071" s="55" t="s">
        <v>29</v>
      </c>
      <c r="E1071" s="55" t="s">
        <v>40</v>
      </c>
      <c r="F1071" s="55" t="s">
        <v>36</v>
      </c>
      <c r="G1071" s="55" t="n">
        <v>29</v>
      </c>
      <c r="H1071" s="56" t="n">
        <f aca="false">ROUNDUP(G1071*(1-sleva),1)</f>
        <v>27.6</v>
      </c>
      <c r="I1071" s="57" t="n">
        <f aca="false">ROUNDUP(H1071*dolar,1)</f>
        <v>731.4</v>
      </c>
      <c r="J1071" s="58" t="n">
        <f aca="false">ROUNDUP(I1071*1.19,1)</f>
        <v>870.4</v>
      </c>
      <c r="K1071" s="59"/>
      <c r="L1071" s="57" t="n">
        <f aca="false">I1071*K1071</f>
        <v>0</v>
      </c>
      <c r="M1071" s="60" t="n">
        <f aca="false">J1071*K1071</f>
        <v>0</v>
      </c>
      <c r="N1071" s="57" t="n">
        <f aca="false">K1071*H1071</f>
        <v>0</v>
      </c>
    </row>
    <row r="1072" customFormat="false" ht="25.5" hidden="false" customHeight="false" outlineLevel="0" collapsed="false">
      <c r="A1072" s="55" t="s">
        <v>971</v>
      </c>
      <c r="B1072" s="55" t="s">
        <v>972</v>
      </c>
      <c r="C1072" s="55" t="s">
        <v>9</v>
      </c>
      <c r="D1072" s="55" t="s">
        <v>29</v>
      </c>
      <c r="E1072" s="55" t="s">
        <v>40</v>
      </c>
      <c r="F1072" s="55" t="s">
        <v>37</v>
      </c>
      <c r="G1072" s="55" t="n">
        <v>44</v>
      </c>
      <c r="H1072" s="56" t="n">
        <f aca="false">ROUNDUP(G1072*(1-sleva),1)</f>
        <v>41.8</v>
      </c>
      <c r="I1072" s="57" t="n">
        <f aca="false">ROUNDUP(H1072*dolar,1)</f>
        <v>1107.7</v>
      </c>
      <c r="J1072" s="58" t="n">
        <f aca="false">ROUNDUP(I1072*1.19,1)</f>
        <v>1318.2</v>
      </c>
      <c r="K1072" s="59"/>
      <c r="L1072" s="57" t="n">
        <f aca="false">I1072*K1072</f>
        <v>0</v>
      </c>
      <c r="M1072" s="60" t="n">
        <f aca="false">J1072*K1072</f>
        <v>0</v>
      </c>
      <c r="N1072" s="57" t="n">
        <f aca="false">K1072*H1072</f>
        <v>0</v>
      </c>
    </row>
    <row r="1073" customFormat="false" ht="25.5" hidden="false" customHeight="false" outlineLevel="0" collapsed="false">
      <c r="A1073" s="55" t="s">
        <v>973</v>
      </c>
      <c r="B1073" s="55" t="s">
        <v>974</v>
      </c>
      <c r="C1073" s="55" t="s">
        <v>9</v>
      </c>
      <c r="D1073" s="55" t="s">
        <v>29</v>
      </c>
      <c r="E1073" s="55" t="s">
        <v>40</v>
      </c>
      <c r="F1073" s="55" t="s">
        <v>35</v>
      </c>
      <c r="G1073" s="55" t="n">
        <v>15</v>
      </c>
      <c r="H1073" s="56" t="n">
        <f aca="false">ROUNDUP(G1073*(1-sleva),1)</f>
        <v>14.3</v>
      </c>
      <c r="I1073" s="57" t="n">
        <f aca="false">ROUNDUP(H1073*dolar,1)</f>
        <v>379</v>
      </c>
      <c r="J1073" s="58" t="n">
        <f aca="false">ROUNDUP(I1073*1.19,1)</f>
        <v>451.1</v>
      </c>
      <c r="K1073" s="59"/>
      <c r="L1073" s="57" t="n">
        <f aca="false">I1073*K1073</f>
        <v>0</v>
      </c>
      <c r="M1073" s="60" t="n">
        <f aca="false">J1073*K1073</f>
        <v>0</v>
      </c>
      <c r="N1073" s="57" t="n">
        <f aca="false">K1073*H1073</f>
        <v>0</v>
      </c>
    </row>
    <row r="1074" customFormat="false" ht="25.5" hidden="false" customHeight="false" outlineLevel="0" collapsed="false">
      <c r="A1074" s="55" t="s">
        <v>973</v>
      </c>
      <c r="B1074" s="55" t="s">
        <v>974</v>
      </c>
      <c r="C1074" s="55" t="s">
        <v>9</v>
      </c>
      <c r="D1074" s="55" t="s">
        <v>29</v>
      </c>
      <c r="E1074" s="55" t="s">
        <v>40</v>
      </c>
      <c r="F1074" s="55" t="s">
        <v>36</v>
      </c>
      <c r="G1074" s="55" t="n">
        <v>29</v>
      </c>
      <c r="H1074" s="56" t="n">
        <f aca="false">ROUNDUP(G1074*(1-sleva),1)</f>
        <v>27.6</v>
      </c>
      <c r="I1074" s="57" t="n">
        <f aca="false">ROUNDUP(H1074*dolar,1)</f>
        <v>731.4</v>
      </c>
      <c r="J1074" s="58" t="n">
        <f aca="false">ROUNDUP(I1074*1.19,1)</f>
        <v>870.4</v>
      </c>
      <c r="K1074" s="59"/>
      <c r="L1074" s="57" t="n">
        <f aca="false">I1074*K1074</f>
        <v>0</v>
      </c>
      <c r="M1074" s="60" t="n">
        <f aca="false">J1074*K1074</f>
        <v>0</v>
      </c>
      <c r="N1074" s="57" t="n">
        <f aca="false">K1074*H1074</f>
        <v>0</v>
      </c>
    </row>
    <row r="1075" customFormat="false" ht="25.5" hidden="false" customHeight="false" outlineLevel="0" collapsed="false">
      <c r="A1075" s="55" t="s">
        <v>973</v>
      </c>
      <c r="B1075" s="55" t="s">
        <v>974</v>
      </c>
      <c r="C1075" s="55" t="s">
        <v>9</v>
      </c>
      <c r="D1075" s="55" t="s">
        <v>29</v>
      </c>
      <c r="E1075" s="55" t="s">
        <v>40</v>
      </c>
      <c r="F1075" s="55" t="s">
        <v>37</v>
      </c>
      <c r="G1075" s="55" t="n">
        <v>44</v>
      </c>
      <c r="H1075" s="56" t="n">
        <f aca="false">ROUNDUP(G1075*(1-sleva),1)</f>
        <v>41.8</v>
      </c>
      <c r="I1075" s="57" t="n">
        <f aca="false">ROUNDUP(H1075*dolar,1)</f>
        <v>1107.7</v>
      </c>
      <c r="J1075" s="58" t="n">
        <f aca="false">ROUNDUP(I1075*1.19,1)</f>
        <v>1318.2</v>
      </c>
      <c r="K1075" s="59"/>
      <c r="L1075" s="57" t="n">
        <f aca="false">I1075*K1075</f>
        <v>0</v>
      </c>
      <c r="M1075" s="60" t="n">
        <f aca="false">J1075*K1075</f>
        <v>0</v>
      </c>
      <c r="N1075" s="57" t="n">
        <f aca="false">K1075*H1075</f>
        <v>0</v>
      </c>
    </row>
    <row r="1076" customFormat="false" ht="25.5" hidden="false" customHeight="false" outlineLevel="0" collapsed="false">
      <c r="A1076" s="55" t="s">
        <v>975</v>
      </c>
      <c r="B1076" s="55" t="s">
        <v>976</v>
      </c>
      <c r="C1076" s="55" t="s">
        <v>9</v>
      </c>
      <c r="D1076" s="55" t="s">
        <v>29</v>
      </c>
      <c r="E1076" s="55" t="s">
        <v>30</v>
      </c>
      <c r="F1076" s="55" t="s">
        <v>31</v>
      </c>
      <c r="G1076" s="55" t="n">
        <v>8538</v>
      </c>
      <c r="H1076" s="56" t="n">
        <f aca="false">ROUNDUP(G1076*(1-sleva),1)</f>
        <v>8111.1</v>
      </c>
      <c r="I1076" s="57" t="n">
        <f aca="false">ROUNDUP(H1076*dolar,1)</f>
        <v>214944.2</v>
      </c>
      <c r="J1076" s="58" t="n">
        <f aca="false">ROUNDUP(I1076*1.19,1)</f>
        <v>255783.6</v>
      </c>
      <c r="K1076" s="59"/>
      <c r="L1076" s="57" t="n">
        <f aca="false">I1076*K1076</f>
        <v>0</v>
      </c>
      <c r="M1076" s="60" t="n">
        <f aca="false">J1076*K1076</f>
        <v>0</v>
      </c>
      <c r="N1076" s="57" t="n">
        <f aca="false">K1076*H1076</f>
        <v>0</v>
      </c>
    </row>
    <row r="1077" customFormat="false" ht="25.5" hidden="false" customHeight="false" outlineLevel="0" collapsed="false">
      <c r="A1077" s="55" t="s">
        <v>977</v>
      </c>
      <c r="B1077" s="55" t="s">
        <v>978</v>
      </c>
      <c r="C1077" s="55" t="s">
        <v>9</v>
      </c>
      <c r="D1077" s="55" t="s">
        <v>29</v>
      </c>
      <c r="E1077" s="55" t="s">
        <v>34</v>
      </c>
      <c r="F1077" s="55" t="s">
        <v>35</v>
      </c>
      <c r="G1077" s="55" t="n">
        <v>10672</v>
      </c>
      <c r="H1077" s="56" t="n">
        <f aca="false">ROUNDUP(G1077*(1-sleva),1)</f>
        <v>10138.4</v>
      </c>
      <c r="I1077" s="57" t="n">
        <f aca="false">ROUNDUP(H1077*dolar,1)</f>
        <v>268667.6</v>
      </c>
      <c r="J1077" s="58" t="n">
        <f aca="false">ROUNDUP(I1077*1.19,1)</f>
        <v>319714.5</v>
      </c>
      <c r="K1077" s="59"/>
      <c r="L1077" s="57" t="n">
        <f aca="false">I1077*K1077</f>
        <v>0</v>
      </c>
      <c r="M1077" s="60" t="n">
        <f aca="false">J1077*K1077</f>
        <v>0</v>
      </c>
      <c r="N1077" s="57" t="n">
        <f aca="false">K1077*H1077</f>
        <v>0</v>
      </c>
    </row>
    <row r="1078" customFormat="false" ht="25.5" hidden="false" customHeight="false" outlineLevel="0" collapsed="false">
      <c r="A1078" s="55" t="s">
        <v>977</v>
      </c>
      <c r="B1078" s="55" t="s">
        <v>978</v>
      </c>
      <c r="C1078" s="55" t="s">
        <v>9</v>
      </c>
      <c r="D1078" s="55" t="s">
        <v>29</v>
      </c>
      <c r="E1078" s="55" t="s">
        <v>34</v>
      </c>
      <c r="F1078" s="55" t="s">
        <v>36</v>
      </c>
      <c r="G1078" s="55" t="n">
        <v>12807</v>
      </c>
      <c r="H1078" s="56" t="n">
        <f aca="false">ROUNDUP(G1078*(1-sleva),1)</f>
        <v>12166.7</v>
      </c>
      <c r="I1078" s="57" t="n">
        <f aca="false">ROUNDUP(H1078*dolar,1)</f>
        <v>322417.6</v>
      </c>
      <c r="J1078" s="58" t="n">
        <f aca="false">ROUNDUP(I1078*1.19,1)</f>
        <v>383677</v>
      </c>
      <c r="K1078" s="59"/>
      <c r="L1078" s="57" t="n">
        <f aca="false">I1078*K1078</f>
        <v>0</v>
      </c>
      <c r="M1078" s="60" t="n">
        <f aca="false">J1078*K1078</f>
        <v>0</v>
      </c>
      <c r="N1078" s="57" t="n">
        <f aca="false">K1078*H1078</f>
        <v>0</v>
      </c>
    </row>
    <row r="1079" customFormat="false" ht="25.5" hidden="false" customHeight="false" outlineLevel="0" collapsed="false">
      <c r="A1079" s="55" t="s">
        <v>977</v>
      </c>
      <c r="B1079" s="55" t="s">
        <v>978</v>
      </c>
      <c r="C1079" s="55" t="s">
        <v>9</v>
      </c>
      <c r="D1079" s="55" t="s">
        <v>29</v>
      </c>
      <c r="E1079" s="55" t="s">
        <v>34</v>
      </c>
      <c r="F1079" s="55" t="s">
        <v>37</v>
      </c>
      <c r="G1079" s="55" t="n">
        <v>14941</v>
      </c>
      <c r="H1079" s="56" t="n">
        <f aca="false">ROUNDUP(G1079*(1-sleva),1)</f>
        <v>14194</v>
      </c>
      <c r="I1079" s="57" t="n">
        <f aca="false">ROUNDUP(H1079*dolar,1)</f>
        <v>376141</v>
      </c>
      <c r="J1079" s="58" t="n">
        <f aca="false">ROUNDUP(I1079*1.19,1)</f>
        <v>447607.8</v>
      </c>
      <c r="K1079" s="59"/>
      <c r="L1079" s="57" t="n">
        <f aca="false">I1079*K1079</f>
        <v>0</v>
      </c>
      <c r="M1079" s="60" t="n">
        <f aca="false">J1079*K1079</f>
        <v>0</v>
      </c>
      <c r="N1079" s="57" t="n">
        <f aca="false">K1079*H1079</f>
        <v>0</v>
      </c>
    </row>
    <row r="1080" customFormat="false" ht="25.5" hidden="false" customHeight="false" outlineLevel="0" collapsed="false">
      <c r="A1080" s="55" t="s">
        <v>979</v>
      </c>
      <c r="B1080" s="55" t="s">
        <v>980</v>
      </c>
      <c r="C1080" s="55" t="s">
        <v>9</v>
      </c>
      <c r="D1080" s="55" t="s">
        <v>29</v>
      </c>
      <c r="E1080" s="55" t="s">
        <v>40</v>
      </c>
      <c r="F1080" s="55" t="s">
        <v>35</v>
      </c>
      <c r="G1080" s="55" t="n">
        <v>2135</v>
      </c>
      <c r="H1080" s="56" t="n">
        <f aca="false">ROUNDUP(G1080*(1-sleva),1)</f>
        <v>2028.3</v>
      </c>
      <c r="I1080" s="57" t="n">
        <f aca="false">ROUNDUP(H1080*dolar,1)</f>
        <v>53750</v>
      </c>
      <c r="J1080" s="58" t="n">
        <f aca="false">ROUNDUP(I1080*1.19,1)</f>
        <v>63962.5</v>
      </c>
      <c r="K1080" s="59"/>
      <c r="L1080" s="57" t="n">
        <f aca="false">I1080*K1080</f>
        <v>0</v>
      </c>
      <c r="M1080" s="60" t="n">
        <f aca="false">J1080*K1080</f>
        <v>0</v>
      </c>
      <c r="N1080" s="57" t="n">
        <f aca="false">K1080*H1080</f>
        <v>0</v>
      </c>
    </row>
    <row r="1081" customFormat="false" ht="25.5" hidden="false" customHeight="false" outlineLevel="0" collapsed="false">
      <c r="A1081" s="55" t="s">
        <v>979</v>
      </c>
      <c r="B1081" s="55" t="s">
        <v>980</v>
      </c>
      <c r="C1081" s="55" t="s">
        <v>9</v>
      </c>
      <c r="D1081" s="55" t="s">
        <v>29</v>
      </c>
      <c r="E1081" s="55" t="s">
        <v>40</v>
      </c>
      <c r="F1081" s="55" t="s">
        <v>36</v>
      </c>
      <c r="G1081" s="55" t="n">
        <v>4269</v>
      </c>
      <c r="H1081" s="56" t="n">
        <f aca="false">ROUNDUP(G1081*(1-sleva),1)</f>
        <v>4055.6</v>
      </c>
      <c r="I1081" s="57" t="n">
        <f aca="false">ROUNDUP(H1081*dolar,1)</f>
        <v>107473.4</v>
      </c>
      <c r="J1081" s="58" t="n">
        <f aca="false">ROUNDUP(I1081*1.19,1)</f>
        <v>127893.4</v>
      </c>
      <c r="K1081" s="59"/>
      <c r="L1081" s="57" t="n">
        <f aca="false">I1081*K1081</f>
        <v>0</v>
      </c>
      <c r="M1081" s="60" t="n">
        <f aca="false">J1081*K1081</f>
        <v>0</v>
      </c>
      <c r="N1081" s="57" t="n">
        <f aca="false">K1081*H1081</f>
        <v>0</v>
      </c>
    </row>
    <row r="1082" customFormat="false" ht="25.5" hidden="false" customHeight="false" outlineLevel="0" collapsed="false">
      <c r="A1082" s="55" t="s">
        <v>979</v>
      </c>
      <c r="B1082" s="55" t="s">
        <v>980</v>
      </c>
      <c r="C1082" s="55" t="s">
        <v>9</v>
      </c>
      <c r="D1082" s="55" t="s">
        <v>29</v>
      </c>
      <c r="E1082" s="55" t="s">
        <v>40</v>
      </c>
      <c r="F1082" s="55" t="s">
        <v>37</v>
      </c>
      <c r="G1082" s="55" t="n">
        <v>6404</v>
      </c>
      <c r="H1082" s="56" t="n">
        <f aca="false">ROUNDUP(G1082*(1-sleva),1)</f>
        <v>6083.8</v>
      </c>
      <c r="I1082" s="57" t="n">
        <f aca="false">ROUNDUP(H1082*dolar,1)</f>
        <v>161220.7</v>
      </c>
      <c r="J1082" s="58" t="n">
        <f aca="false">ROUNDUP(I1082*1.19,1)</f>
        <v>191852.7</v>
      </c>
      <c r="K1082" s="59"/>
      <c r="L1082" s="57" t="n">
        <f aca="false">I1082*K1082</f>
        <v>0</v>
      </c>
      <c r="M1082" s="60" t="n">
        <f aca="false">J1082*K1082</f>
        <v>0</v>
      </c>
      <c r="N1082" s="57" t="n">
        <f aca="false">K1082*H1082</f>
        <v>0</v>
      </c>
    </row>
    <row r="1083" customFormat="false" ht="25.5" hidden="false" customHeight="false" outlineLevel="0" collapsed="false">
      <c r="A1083" s="55" t="s">
        <v>981</v>
      </c>
      <c r="B1083" s="55" t="s">
        <v>982</v>
      </c>
      <c r="C1083" s="55" t="s">
        <v>9</v>
      </c>
      <c r="D1083" s="55" t="s">
        <v>29</v>
      </c>
      <c r="E1083" s="55" t="s">
        <v>30</v>
      </c>
      <c r="F1083" s="55" t="s">
        <v>31</v>
      </c>
      <c r="G1083" s="55" t="n">
        <v>1070</v>
      </c>
      <c r="H1083" s="56" t="n">
        <f aca="false">ROUNDUP(G1083*(1-sleva),1)</f>
        <v>1016.5</v>
      </c>
      <c r="I1083" s="57" t="n">
        <f aca="false">ROUNDUP(H1083*dolar,1)</f>
        <v>26937.3</v>
      </c>
      <c r="J1083" s="58" t="n">
        <f aca="false">ROUNDUP(I1083*1.19,1)</f>
        <v>32055.4</v>
      </c>
      <c r="K1083" s="59"/>
      <c r="L1083" s="57" t="n">
        <f aca="false">I1083*K1083</f>
        <v>0</v>
      </c>
      <c r="M1083" s="60" t="n">
        <f aca="false">J1083*K1083</f>
        <v>0</v>
      </c>
      <c r="N1083" s="57" t="n">
        <f aca="false">K1083*H1083</f>
        <v>0</v>
      </c>
    </row>
    <row r="1084" customFormat="false" ht="25.5" hidden="false" customHeight="false" outlineLevel="0" collapsed="false">
      <c r="A1084" s="55" t="s">
        <v>983</v>
      </c>
      <c r="B1084" s="55" t="s">
        <v>984</v>
      </c>
      <c r="C1084" s="55" t="s">
        <v>9</v>
      </c>
      <c r="D1084" s="55" t="s">
        <v>29</v>
      </c>
      <c r="E1084" s="55" t="s">
        <v>30</v>
      </c>
      <c r="F1084" s="55" t="s">
        <v>31</v>
      </c>
      <c r="G1084" s="55" t="n">
        <v>2140</v>
      </c>
      <c r="H1084" s="56" t="n">
        <f aca="false">ROUNDUP(G1084*(1-sleva),1)</f>
        <v>2033</v>
      </c>
      <c r="I1084" s="57" t="n">
        <f aca="false">ROUNDUP(H1084*dolar,1)</f>
        <v>53874.5</v>
      </c>
      <c r="J1084" s="58" t="n">
        <f aca="false">ROUNDUP(I1084*1.19,1)</f>
        <v>64110.7</v>
      </c>
      <c r="K1084" s="59"/>
      <c r="L1084" s="57" t="n">
        <f aca="false">I1084*K1084</f>
        <v>0</v>
      </c>
      <c r="M1084" s="60" t="n">
        <f aca="false">J1084*K1084</f>
        <v>0</v>
      </c>
      <c r="N1084" s="57" t="n">
        <f aca="false">K1084*H1084</f>
        <v>0</v>
      </c>
    </row>
    <row r="1085" customFormat="false" ht="25.5" hidden="false" customHeight="false" outlineLevel="0" collapsed="false">
      <c r="A1085" s="55" t="s">
        <v>985</v>
      </c>
      <c r="B1085" s="55" t="s">
        <v>986</v>
      </c>
      <c r="C1085" s="55" t="s">
        <v>9</v>
      </c>
      <c r="D1085" s="55" t="s">
        <v>29</v>
      </c>
      <c r="E1085" s="55" t="s">
        <v>30</v>
      </c>
      <c r="F1085" s="55" t="s">
        <v>31</v>
      </c>
      <c r="G1085" s="55" t="n">
        <v>39</v>
      </c>
      <c r="H1085" s="56" t="n">
        <f aca="false">ROUNDUP(G1085*(1-sleva),1)</f>
        <v>37.1</v>
      </c>
      <c r="I1085" s="57" t="n">
        <f aca="false">ROUNDUP(H1085*dolar,1)</f>
        <v>983.2</v>
      </c>
      <c r="J1085" s="58" t="n">
        <f aca="false">ROUNDUP(I1085*1.19,1)</f>
        <v>1170.1</v>
      </c>
      <c r="K1085" s="59"/>
      <c r="L1085" s="57" t="n">
        <f aca="false">I1085*K1085</f>
        <v>0</v>
      </c>
      <c r="M1085" s="60" t="n">
        <f aca="false">J1085*K1085</f>
        <v>0</v>
      </c>
      <c r="N1085" s="57" t="n">
        <f aca="false">K1085*H1085</f>
        <v>0</v>
      </c>
    </row>
    <row r="1086" customFormat="false" ht="25.5" hidden="false" customHeight="false" outlineLevel="0" collapsed="false">
      <c r="A1086" s="55" t="s">
        <v>987</v>
      </c>
      <c r="B1086" s="55" t="s">
        <v>988</v>
      </c>
      <c r="C1086" s="55" t="s">
        <v>9</v>
      </c>
      <c r="D1086" s="55" t="s">
        <v>29</v>
      </c>
      <c r="E1086" s="55" t="s">
        <v>30</v>
      </c>
      <c r="F1086" s="55" t="s">
        <v>31</v>
      </c>
      <c r="G1086" s="55" t="n">
        <v>39</v>
      </c>
      <c r="H1086" s="56" t="n">
        <f aca="false">ROUNDUP(G1086*(1-sleva),1)</f>
        <v>37.1</v>
      </c>
      <c r="I1086" s="57" t="n">
        <f aca="false">ROUNDUP(H1086*dolar,1)</f>
        <v>983.2</v>
      </c>
      <c r="J1086" s="58" t="n">
        <f aca="false">ROUNDUP(I1086*1.19,1)</f>
        <v>1170.1</v>
      </c>
      <c r="K1086" s="59"/>
      <c r="L1086" s="57" t="n">
        <f aca="false">I1086*K1086</f>
        <v>0</v>
      </c>
      <c r="M1086" s="60" t="n">
        <f aca="false">J1086*K1086</f>
        <v>0</v>
      </c>
      <c r="N1086" s="57" t="n">
        <f aca="false">K1086*H1086</f>
        <v>0</v>
      </c>
    </row>
    <row r="1087" customFormat="false" ht="25.5" hidden="false" customHeight="false" outlineLevel="0" collapsed="false">
      <c r="A1087" s="55" t="s">
        <v>989</v>
      </c>
      <c r="B1087" s="55" t="s">
        <v>990</v>
      </c>
      <c r="C1087" s="55" t="s">
        <v>9</v>
      </c>
      <c r="D1087" s="55" t="s">
        <v>29</v>
      </c>
      <c r="E1087" s="55" t="s">
        <v>34</v>
      </c>
      <c r="F1087" s="55" t="s">
        <v>35</v>
      </c>
      <c r="G1087" s="55" t="n">
        <v>48</v>
      </c>
      <c r="H1087" s="56" t="n">
        <f aca="false">ROUNDUP(G1087*(1-sleva),1)</f>
        <v>45.6</v>
      </c>
      <c r="I1087" s="57" t="n">
        <f aca="false">ROUNDUP(H1087*dolar,1)</f>
        <v>1208.4</v>
      </c>
      <c r="J1087" s="58" t="n">
        <f aca="false">ROUNDUP(I1087*1.19,1)</f>
        <v>1438</v>
      </c>
      <c r="K1087" s="59"/>
      <c r="L1087" s="57" t="n">
        <f aca="false">I1087*K1087</f>
        <v>0</v>
      </c>
      <c r="M1087" s="60" t="n">
        <f aca="false">J1087*K1087</f>
        <v>0</v>
      </c>
      <c r="N1087" s="57" t="n">
        <f aca="false">K1087*H1087</f>
        <v>0</v>
      </c>
    </row>
    <row r="1088" customFormat="false" ht="25.5" hidden="false" customHeight="false" outlineLevel="0" collapsed="false">
      <c r="A1088" s="55" t="s">
        <v>989</v>
      </c>
      <c r="B1088" s="55" t="s">
        <v>990</v>
      </c>
      <c r="C1088" s="55" t="s">
        <v>9</v>
      </c>
      <c r="D1088" s="55" t="s">
        <v>29</v>
      </c>
      <c r="E1088" s="55" t="s">
        <v>34</v>
      </c>
      <c r="F1088" s="55" t="s">
        <v>36</v>
      </c>
      <c r="G1088" s="55" t="n">
        <v>58</v>
      </c>
      <c r="H1088" s="56" t="n">
        <f aca="false">ROUNDUP(G1088*(1-sleva),1)</f>
        <v>55.1</v>
      </c>
      <c r="I1088" s="57" t="n">
        <f aca="false">ROUNDUP(H1088*dolar,1)</f>
        <v>1460.2</v>
      </c>
      <c r="J1088" s="58" t="n">
        <f aca="false">ROUNDUP(I1088*1.19,1)</f>
        <v>1737.7</v>
      </c>
      <c r="K1088" s="59"/>
      <c r="L1088" s="57" t="n">
        <f aca="false">I1088*K1088</f>
        <v>0</v>
      </c>
      <c r="M1088" s="60" t="n">
        <f aca="false">J1088*K1088</f>
        <v>0</v>
      </c>
      <c r="N1088" s="57" t="n">
        <f aca="false">K1088*H1088</f>
        <v>0</v>
      </c>
    </row>
    <row r="1089" customFormat="false" ht="25.5" hidden="false" customHeight="false" outlineLevel="0" collapsed="false">
      <c r="A1089" s="55" t="s">
        <v>989</v>
      </c>
      <c r="B1089" s="55" t="s">
        <v>990</v>
      </c>
      <c r="C1089" s="55" t="s">
        <v>9</v>
      </c>
      <c r="D1089" s="55" t="s">
        <v>29</v>
      </c>
      <c r="E1089" s="55" t="s">
        <v>34</v>
      </c>
      <c r="F1089" s="55" t="s">
        <v>37</v>
      </c>
      <c r="G1089" s="55" t="n">
        <v>67</v>
      </c>
      <c r="H1089" s="56" t="n">
        <f aca="false">ROUNDUP(G1089*(1-sleva),1)</f>
        <v>63.7</v>
      </c>
      <c r="I1089" s="57" t="n">
        <f aca="false">ROUNDUP(H1089*dolar,1)</f>
        <v>1688.1</v>
      </c>
      <c r="J1089" s="58" t="n">
        <f aca="false">ROUNDUP(I1089*1.19,1)</f>
        <v>2008.9</v>
      </c>
      <c r="K1089" s="59"/>
      <c r="L1089" s="57" t="n">
        <f aca="false">I1089*K1089</f>
        <v>0</v>
      </c>
      <c r="M1089" s="60" t="n">
        <f aca="false">J1089*K1089</f>
        <v>0</v>
      </c>
      <c r="N1089" s="57" t="n">
        <f aca="false">K1089*H1089</f>
        <v>0</v>
      </c>
    </row>
    <row r="1090" customFormat="false" ht="25.5" hidden="false" customHeight="false" outlineLevel="0" collapsed="false">
      <c r="A1090" s="55" t="s">
        <v>991</v>
      </c>
      <c r="B1090" s="55" t="s">
        <v>992</v>
      </c>
      <c r="C1090" s="55" t="s">
        <v>9</v>
      </c>
      <c r="D1090" s="55" t="s">
        <v>29</v>
      </c>
      <c r="E1090" s="55" t="s">
        <v>34</v>
      </c>
      <c r="F1090" s="55" t="s">
        <v>35</v>
      </c>
      <c r="G1090" s="55" t="n">
        <v>36</v>
      </c>
      <c r="H1090" s="56" t="n">
        <f aca="false">ROUNDUP(G1090*(1-sleva),1)</f>
        <v>34.2</v>
      </c>
      <c r="I1090" s="57" t="n">
        <f aca="false">ROUNDUP(H1090*dolar,1)</f>
        <v>906.3</v>
      </c>
      <c r="J1090" s="58" t="n">
        <f aca="false">ROUNDUP(I1090*1.19,1)</f>
        <v>1078.5</v>
      </c>
      <c r="K1090" s="59"/>
      <c r="L1090" s="57" t="n">
        <f aca="false">I1090*K1090</f>
        <v>0</v>
      </c>
      <c r="M1090" s="60" t="n">
        <f aca="false">J1090*K1090</f>
        <v>0</v>
      </c>
      <c r="N1090" s="57" t="n">
        <f aca="false">K1090*H1090</f>
        <v>0</v>
      </c>
    </row>
    <row r="1091" customFormat="false" ht="25.5" hidden="false" customHeight="false" outlineLevel="0" collapsed="false">
      <c r="A1091" s="55" t="s">
        <v>991</v>
      </c>
      <c r="B1091" s="55" t="s">
        <v>992</v>
      </c>
      <c r="C1091" s="55" t="s">
        <v>9</v>
      </c>
      <c r="D1091" s="55" t="s">
        <v>29</v>
      </c>
      <c r="E1091" s="55" t="s">
        <v>34</v>
      </c>
      <c r="F1091" s="55" t="s">
        <v>36</v>
      </c>
      <c r="G1091" s="55" t="n">
        <v>44</v>
      </c>
      <c r="H1091" s="56" t="n">
        <f aca="false">ROUNDUP(G1091*(1-sleva),1)</f>
        <v>41.8</v>
      </c>
      <c r="I1091" s="57" t="n">
        <f aca="false">ROUNDUP(H1091*dolar,1)</f>
        <v>1107.7</v>
      </c>
      <c r="J1091" s="58" t="n">
        <f aca="false">ROUNDUP(I1091*1.19,1)</f>
        <v>1318.2</v>
      </c>
      <c r="K1091" s="59"/>
      <c r="L1091" s="57" t="n">
        <f aca="false">I1091*K1091</f>
        <v>0</v>
      </c>
      <c r="M1091" s="60" t="n">
        <f aca="false">J1091*K1091</f>
        <v>0</v>
      </c>
      <c r="N1091" s="57" t="n">
        <f aca="false">K1091*H1091</f>
        <v>0</v>
      </c>
    </row>
    <row r="1092" customFormat="false" ht="25.5" hidden="false" customHeight="false" outlineLevel="0" collapsed="false">
      <c r="A1092" s="55" t="s">
        <v>991</v>
      </c>
      <c r="B1092" s="55" t="s">
        <v>992</v>
      </c>
      <c r="C1092" s="55" t="s">
        <v>9</v>
      </c>
      <c r="D1092" s="55" t="s">
        <v>29</v>
      </c>
      <c r="E1092" s="55" t="s">
        <v>34</v>
      </c>
      <c r="F1092" s="55" t="s">
        <v>37</v>
      </c>
      <c r="G1092" s="55" t="n">
        <v>51</v>
      </c>
      <c r="H1092" s="56" t="n">
        <f aca="false">ROUNDUP(G1092*(1-sleva),1)</f>
        <v>48.5</v>
      </c>
      <c r="I1092" s="57" t="n">
        <f aca="false">ROUNDUP(H1092*dolar,1)</f>
        <v>1285.3</v>
      </c>
      <c r="J1092" s="58" t="n">
        <f aca="false">ROUNDUP(I1092*1.19,1)</f>
        <v>1529.6</v>
      </c>
      <c r="K1092" s="59"/>
      <c r="L1092" s="57" t="n">
        <f aca="false">I1092*K1092</f>
        <v>0</v>
      </c>
      <c r="M1092" s="60" t="n">
        <f aca="false">J1092*K1092</f>
        <v>0</v>
      </c>
      <c r="N1092" s="57" t="n">
        <f aca="false">K1092*H1092</f>
        <v>0</v>
      </c>
    </row>
    <row r="1093" customFormat="false" ht="25.5" hidden="false" customHeight="false" outlineLevel="0" collapsed="false">
      <c r="A1093" s="55" t="s">
        <v>993</v>
      </c>
      <c r="B1093" s="55" t="s">
        <v>994</v>
      </c>
      <c r="C1093" s="55" t="s">
        <v>9</v>
      </c>
      <c r="D1093" s="55" t="s">
        <v>29</v>
      </c>
      <c r="E1093" s="55" t="s">
        <v>34</v>
      </c>
      <c r="F1093" s="55" t="s">
        <v>35</v>
      </c>
      <c r="G1093" s="55" t="n">
        <v>36</v>
      </c>
      <c r="H1093" s="56" t="n">
        <f aca="false">ROUNDUP(G1093*(1-sleva),1)</f>
        <v>34.2</v>
      </c>
      <c r="I1093" s="57" t="n">
        <f aca="false">ROUNDUP(H1093*dolar,1)</f>
        <v>906.3</v>
      </c>
      <c r="J1093" s="58" t="n">
        <f aca="false">ROUNDUP(I1093*1.19,1)</f>
        <v>1078.5</v>
      </c>
      <c r="K1093" s="59"/>
      <c r="L1093" s="57" t="n">
        <f aca="false">I1093*K1093</f>
        <v>0</v>
      </c>
      <c r="M1093" s="60" t="n">
        <f aca="false">J1093*K1093</f>
        <v>0</v>
      </c>
      <c r="N1093" s="57" t="n">
        <f aca="false">K1093*H1093</f>
        <v>0</v>
      </c>
    </row>
    <row r="1094" customFormat="false" ht="25.5" hidden="false" customHeight="false" outlineLevel="0" collapsed="false">
      <c r="A1094" s="55" t="s">
        <v>993</v>
      </c>
      <c r="B1094" s="55" t="s">
        <v>994</v>
      </c>
      <c r="C1094" s="55" t="s">
        <v>9</v>
      </c>
      <c r="D1094" s="55" t="s">
        <v>29</v>
      </c>
      <c r="E1094" s="55" t="s">
        <v>34</v>
      </c>
      <c r="F1094" s="55" t="s">
        <v>36</v>
      </c>
      <c r="G1094" s="55" t="n">
        <v>44</v>
      </c>
      <c r="H1094" s="56" t="n">
        <f aca="false">ROUNDUP(G1094*(1-sleva),1)</f>
        <v>41.8</v>
      </c>
      <c r="I1094" s="57" t="n">
        <f aca="false">ROUNDUP(H1094*dolar,1)</f>
        <v>1107.7</v>
      </c>
      <c r="J1094" s="58" t="n">
        <f aca="false">ROUNDUP(I1094*1.19,1)</f>
        <v>1318.2</v>
      </c>
      <c r="K1094" s="59"/>
      <c r="L1094" s="57" t="n">
        <f aca="false">I1094*K1094</f>
        <v>0</v>
      </c>
      <c r="M1094" s="60" t="n">
        <f aca="false">J1094*K1094</f>
        <v>0</v>
      </c>
      <c r="N1094" s="57" t="n">
        <f aca="false">K1094*H1094</f>
        <v>0</v>
      </c>
    </row>
    <row r="1095" customFormat="false" ht="25.5" hidden="false" customHeight="false" outlineLevel="0" collapsed="false">
      <c r="A1095" s="55" t="s">
        <v>993</v>
      </c>
      <c r="B1095" s="55" t="s">
        <v>994</v>
      </c>
      <c r="C1095" s="55" t="s">
        <v>9</v>
      </c>
      <c r="D1095" s="55" t="s">
        <v>29</v>
      </c>
      <c r="E1095" s="55" t="s">
        <v>34</v>
      </c>
      <c r="F1095" s="55" t="s">
        <v>37</v>
      </c>
      <c r="G1095" s="55" t="n">
        <v>51</v>
      </c>
      <c r="H1095" s="56" t="n">
        <f aca="false">ROUNDUP(G1095*(1-sleva),1)</f>
        <v>48.5</v>
      </c>
      <c r="I1095" s="57" t="n">
        <f aca="false">ROUNDUP(H1095*dolar,1)</f>
        <v>1285.3</v>
      </c>
      <c r="J1095" s="58" t="n">
        <f aca="false">ROUNDUP(I1095*1.19,1)</f>
        <v>1529.6</v>
      </c>
      <c r="K1095" s="59"/>
      <c r="L1095" s="57" t="n">
        <f aca="false">I1095*K1095</f>
        <v>0</v>
      </c>
      <c r="M1095" s="60" t="n">
        <f aca="false">J1095*K1095</f>
        <v>0</v>
      </c>
      <c r="N1095" s="57" t="n">
        <f aca="false">K1095*H1095</f>
        <v>0</v>
      </c>
    </row>
    <row r="1096" customFormat="false" ht="25.5" hidden="false" customHeight="false" outlineLevel="0" collapsed="false">
      <c r="A1096" s="55" t="s">
        <v>995</v>
      </c>
      <c r="B1096" s="55" t="s">
        <v>996</v>
      </c>
      <c r="C1096" s="55" t="s">
        <v>9</v>
      </c>
      <c r="D1096" s="55" t="s">
        <v>29</v>
      </c>
      <c r="E1096" s="55" t="s">
        <v>34</v>
      </c>
      <c r="F1096" s="55" t="s">
        <v>35</v>
      </c>
      <c r="G1096" s="55" t="n">
        <v>48</v>
      </c>
      <c r="H1096" s="56" t="n">
        <f aca="false">ROUNDUP(G1096*(1-sleva),1)</f>
        <v>45.6</v>
      </c>
      <c r="I1096" s="57" t="n">
        <f aca="false">ROUNDUP(H1096*dolar,1)</f>
        <v>1208.4</v>
      </c>
      <c r="J1096" s="58" t="n">
        <f aca="false">ROUNDUP(I1096*1.19,1)</f>
        <v>1438</v>
      </c>
      <c r="K1096" s="59"/>
      <c r="L1096" s="57" t="n">
        <f aca="false">I1096*K1096</f>
        <v>0</v>
      </c>
      <c r="M1096" s="60" t="n">
        <f aca="false">J1096*K1096</f>
        <v>0</v>
      </c>
      <c r="N1096" s="57" t="n">
        <f aca="false">K1096*H1096</f>
        <v>0</v>
      </c>
    </row>
    <row r="1097" customFormat="false" ht="25.5" hidden="false" customHeight="false" outlineLevel="0" collapsed="false">
      <c r="A1097" s="55" t="s">
        <v>995</v>
      </c>
      <c r="B1097" s="55" t="s">
        <v>996</v>
      </c>
      <c r="C1097" s="55" t="s">
        <v>9</v>
      </c>
      <c r="D1097" s="55" t="s">
        <v>29</v>
      </c>
      <c r="E1097" s="55" t="s">
        <v>34</v>
      </c>
      <c r="F1097" s="55" t="s">
        <v>36</v>
      </c>
      <c r="G1097" s="55" t="n">
        <v>58</v>
      </c>
      <c r="H1097" s="56" t="n">
        <f aca="false">ROUNDUP(G1097*(1-sleva),1)</f>
        <v>55.1</v>
      </c>
      <c r="I1097" s="57" t="n">
        <f aca="false">ROUNDUP(H1097*dolar,1)</f>
        <v>1460.2</v>
      </c>
      <c r="J1097" s="58" t="n">
        <f aca="false">ROUNDUP(I1097*1.19,1)</f>
        <v>1737.7</v>
      </c>
      <c r="K1097" s="59"/>
      <c r="L1097" s="57" t="n">
        <f aca="false">I1097*K1097</f>
        <v>0</v>
      </c>
      <c r="M1097" s="60" t="n">
        <f aca="false">J1097*K1097</f>
        <v>0</v>
      </c>
      <c r="N1097" s="57" t="n">
        <f aca="false">K1097*H1097</f>
        <v>0</v>
      </c>
    </row>
    <row r="1098" customFormat="false" ht="25.5" hidden="false" customHeight="false" outlineLevel="0" collapsed="false">
      <c r="A1098" s="55" t="s">
        <v>995</v>
      </c>
      <c r="B1098" s="55" t="s">
        <v>996</v>
      </c>
      <c r="C1098" s="55" t="s">
        <v>9</v>
      </c>
      <c r="D1098" s="55" t="s">
        <v>29</v>
      </c>
      <c r="E1098" s="55" t="s">
        <v>34</v>
      </c>
      <c r="F1098" s="55" t="s">
        <v>37</v>
      </c>
      <c r="G1098" s="55" t="n">
        <v>67</v>
      </c>
      <c r="H1098" s="56" t="n">
        <f aca="false">ROUNDUP(G1098*(1-sleva),1)</f>
        <v>63.7</v>
      </c>
      <c r="I1098" s="57" t="n">
        <f aca="false">ROUNDUP(H1098*dolar,1)</f>
        <v>1688.1</v>
      </c>
      <c r="J1098" s="58" t="n">
        <f aca="false">ROUNDUP(I1098*1.19,1)</f>
        <v>2008.9</v>
      </c>
      <c r="K1098" s="59"/>
      <c r="L1098" s="57" t="n">
        <f aca="false">I1098*K1098</f>
        <v>0</v>
      </c>
      <c r="M1098" s="60" t="n">
        <f aca="false">J1098*K1098</f>
        <v>0</v>
      </c>
      <c r="N1098" s="57" t="n">
        <f aca="false">K1098*H1098</f>
        <v>0</v>
      </c>
    </row>
    <row r="1099" customFormat="false" ht="25.5" hidden="false" customHeight="false" outlineLevel="0" collapsed="false">
      <c r="A1099" s="55" t="s">
        <v>997</v>
      </c>
      <c r="B1099" s="55" t="s">
        <v>998</v>
      </c>
      <c r="C1099" s="55" t="s">
        <v>9</v>
      </c>
      <c r="D1099" s="55" t="s">
        <v>29</v>
      </c>
      <c r="E1099" s="55" t="s">
        <v>40</v>
      </c>
      <c r="F1099" s="55" t="s">
        <v>35</v>
      </c>
      <c r="G1099" s="55" t="n">
        <v>10</v>
      </c>
      <c r="H1099" s="56" t="n">
        <f aca="false">ROUNDUP(G1099*(1-sleva),1)</f>
        <v>9.5</v>
      </c>
      <c r="I1099" s="57" t="n">
        <f aca="false">ROUNDUP(H1099*dolar,1)</f>
        <v>251.8</v>
      </c>
      <c r="J1099" s="58" t="n">
        <f aca="false">ROUNDUP(I1099*1.19,1)</f>
        <v>299.7</v>
      </c>
      <c r="K1099" s="59"/>
      <c r="L1099" s="57" t="n">
        <f aca="false">I1099*K1099</f>
        <v>0</v>
      </c>
      <c r="M1099" s="60" t="n">
        <f aca="false">J1099*K1099</f>
        <v>0</v>
      </c>
      <c r="N1099" s="57" t="n">
        <f aca="false">K1099*H1099</f>
        <v>0</v>
      </c>
    </row>
    <row r="1100" customFormat="false" ht="25.5" hidden="false" customHeight="false" outlineLevel="0" collapsed="false">
      <c r="A1100" s="55" t="s">
        <v>997</v>
      </c>
      <c r="B1100" s="55" t="s">
        <v>998</v>
      </c>
      <c r="C1100" s="55" t="s">
        <v>9</v>
      </c>
      <c r="D1100" s="55" t="s">
        <v>29</v>
      </c>
      <c r="E1100" s="55" t="s">
        <v>40</v>
      </c>
      <c r="F1100" s="55" t="s">
        <v>36</v>
      </c>
      <c r="G1100" s="55" t="n">
        <v>19</v>
      </c>
      <c r="H1100" s="56" t="n">
        <f aca="false">ROUNDUP(G1100*(1-sleva),1)</f>
        <v>18.1</v>
      </c>
      <c r="I1100" s="57" t="n">
        <f aca="false">ROUNDUP(H1100*dolar,1)</f>
        <v>479.7</v>
      </c>
      <c r="J1100" s="58" t="n">
        <f aca="false">ROUNDUP(I1100*1.19,1)</f>
        <v>570.9</v>
      </c>
      <c r="K1100" s="59"/>
      <c r="L1100" s="57" t="n">
        <f aca="false">I1100*K1100</f>
        <v>0</v>
      </c>
      <c r="M1100" s="60" t="n">
        <f aca="false">J1100*K1100</f>
        <v>0</v>
      </c>
      <c r="N1100" s="57" t="n">
        <f aca="false">K1100*H1100</f>
        <v>0</v>
      </c>
    </row>
    <row r="1101" customFormat="false" ht="25.5" hidden="false" customHeight="false" outlineLevel="0" collapsed="false">
      <c r="A1101" s="55" t="s">
        <v>997</v>
      </c>
      <c r="B1101" s="55" t="s">
        <v>998</v>
      </c>
      <c r="C1101" s="55" t="s">
        <v>9</v>
      </c>
      <c r="D1101" s="55" t="s">
        <v>29</v>
      </c>
      <c r="E1101" s="55" t="s">
        <v>40</v>
      </c>
      <c r="F1101" s="55" t="s">
        <v>37</v>
      </c>
      <c r="G1101" s="55" t="n">
        <v>29</v>
      </c>
      <c r="H1101" s="56" t="n">
        <f aca="false">ROUNDUP(G1101*(1-sleva),1)</f>
        <v>27.6</v>
      </c>
      <c r="I1101" s="57" t="n">
        <f aca="false">ROUNDUP(H1101*dolar,1)</f>
        <v>731.4</v>
      </c>
      <c r="J1101" s="58" t="n">
        <f aca="false">ROUNDUP(I1101*1.19,1)</f>
        <v>870.4</v>
      </c>
      <c r="K1101" s="59"/>
      <c r="L1101" s="57" t="n">
        <f aca="false">I1101*K1101</f>
        <v>0</v>
      </c>
      <c r="M1101" s="60" t="n">
        <f aca="false">J1101*K1101</f>
        <v>0</v>
      </c>
      <c r="N1101" s="57" t="n">
        <f aca="false">K1101*H1101</f>
        <v>0</v>
      </c>
    </row>
    <row r="1102" customFormat="false" ht="25.5" hidden="false" customHeight="false" outlineLevel="0" collapsed="false">
      <c r="A1102" s="55" t="s">
        <v>999</v>
      </c>
      <c r="B1102" s="55" t="s">
        <v>1000</v>
      </c>
      <c r="C1102" s="55" t="s">
        <v>9</v>
      </c>
      <c r="D1102" s="55" t="s">
        <v>29</v>
      </c>
      <c r="E1102" s="55" t="s">
        <v>40</v>
      </c>
      <c r="F1102" s="55" t="s">
        <v>35</v>
      </c>
      <c r="G1102" s="55" t="n">
        <v>10</v>
      </c>
      <c r="H1102" s="56" t="n">
        <f aca="false">ROUNDUP(G1102*(1-sleva),1)</f>
        <v>9.5</v>
      </c>
      <c r="I1102" s="57" t="n">
        <f aca="false">ROUNDUP(H1102*dolar,1)</f>
        <v>251.8</v>
      </c>
      <c r="J1102" s="58" t="n">
        <f aca="false">ROUNDUP(I1102*1.19,1)</f>
        <v>299.7</v>
      </c>
      <c r="K1102" s="59"/>
      <c r="L1102" s="57" t="n">
        <f aca="false">I1102*K1102</f>
        <v>0</v>
      </c>
      <c r="M1102" s="60" t="n">
        <f aca="false">J1102*K1102</f>
        <v>0</v>
      </c>
      <c r="N1102" s="57" t="n">
        <f aca="false">K1102*H1102</f>
        <v>0</v>
      </c>
    </row>
    <row r="1103" customFormat="false" ht="25.5" hidden="false" customHeight="false" outlineLevel="0" collapsed="false">
      <c r="A1103" s="55" t="s">
        <v>999</v>
      </c>
      <c r="B1103" s="55" t="s">
        <v>1000</v>
      </c>
      <c r="C1103" s="55" t="s">
        <v>9</v>
      </c>
      <c r="D1103" s="55" t="s">
        <v>29</v>
      </c>
      <c r="E1103" s="55" t="s">
        <v>40</v>
      </c>
      <c r="F1103" s="55" t="s">
        <v>36</v>
      </c>
      <c r="G1103" s="55" t="n">
        <v>19</v>
      </c>
      <c r="H1103" s="56" t="n">
        <f aca="false">ROUNDUP(G1103*(1-sleva),1)</f>
        <v>18.1</v>
      </c>
      <c r="I1103" s="57" t="n">
        <f aca="false">ROUNDUP(H1103*dolar,1)</f>
        <v>479.7</v>
      </c>
      <c r="J1103" s="58" t="n">
        <f aca="false">ROUNDUP(I1103*1.19,1)</f>
        <v>570.9</v>
      </c>
      <c r="K1103" s="59"/>
      <c r="L1103" s="57" t="n">
        <f aca="false">I1103*K1103</f>
        <v>0</v>
      </c>
      <c r="M1103" s="60" t="n">
        <f aca="false">J1103*K1103</f>
        <v>0</v>
      </c>
      <c r="N1103" s="57" t="n">
        <f aca="false">K1103*H1103</f>
        <v>0</v>
      </c>
    </row>
    <row r="1104" customFormat="false" ht="25.5" hidden="false" customHeight="false" outlineLevel="0" collapsed="false">
      <c r="A1104" s="55" t="s">
        <v>999</v>
      </c>
      <c r="B1104" s="55" t="s">
        <v>1000</v>
      </c>
      <c r="C1104" s="55" t="s">
        <v>9</v>
      </c>
      <c r="D1104" s="55" t="s">
        <v>29</v>
      </c>
      <c r="E1104" s="55" t="s">
        <v>40</v>
      </c>
      <c r="F1104" s="55" t="s">
        <v>37</v>
      </c>
      <c r="G1104" s="55" t="n">
        <v>29</v>
      </c>
      <c r="H1104" s="56" t="n">
        <f aca="false">ROUNDUP(G1104*(1-sleva),1)</f>
        <v>27.6</v>
      </c>
      <c r="I1104" s="57" t="n">
        <f aca="false">ROUNDUP(H1104*dolar,1)</f>
        <v>731.4</v>
      </c>
      <c r="J1104" s="58" t="n">
        <f aca="false">ROUNDUP(I1104*1.19,1)</f>
        <v>870.4</v>
      </c>
      <c r="K1104" s="59"/>
      <c r="L1104" s="57" t="n">
        <f aca="false">I1104*K1104</f>
        <v>0</v>
      </c>
      <c r="M1104" s="60" t="n">
        <f aca="false">J1104*K1104</f>
        <v>0</v>
      </c>
      <c r="N1104" s="57" t="n">
        <f aca="false">K1104*H1104</f>
        <v>0</v>
      </c>
    </row>
    <row r="1105" customFormat="false" ht="25.5" hidden="false" customHeight="false" outlineLevel="0" collapsed="false">
      <c r="A1105" s="55" t="s">
        <v>1001</v>
      </c>
      <c r="B1105" s="55" t="s">
        <v>1002</v>
      </c>
      <c r="C1105" s="55" t="s">
        <v>9</v>
      </c>
      <c r="D1105" s="55" t="s">
        <v>29</v>
      </c>
      <c r="E1105" s="55" t="s">
        <v>34</v>
      </c>
      <c r="F1105" s="55" t="s">
        <v>35</v>
      </c>
      <c r="G1105" s="55" t="n">
        <v>1338</v>
      </c>
      <c r="H1105" s="56" t="n">
        <f aca="false">ROUNDUP(G1105*(1-sleva),1)</f>
        <v>1271.1</v>
      </c>
      <c r="I1105" s="57" t="n">
        <f aca="false">ROUNDUP(H1105*dolar,1)</f>
        <v>33684.2</v>
      </c>
      <c r="J1105" s="58" t="n">
        <f aca="false">ROUNDUP(I1105*1.19,1)</f>
        <v>40084.2</v>
      </c>
      <c r="K1105" s="59"/>
      <c r="L1105" s="57" t="n">
        <f aca="false">I1105*K1105</f>
        <v>0</v>
      </c>
      <c r="M1105" s="60" t="n">
        <f aca="false">J1105*K1105</f>
        <v>0</v>
      </c>
      <c r="N1105" s="57" t="n">
        <f aca="false">K1105*H1105</f>
        <v>0</v>
      </c>
    </row>
    <row r="1106" customFormat="false" ht="25.5" hidden="false" customHeight="false" outlineLevel="0" collapsed="false">
      <c r="A1106" s="55" t="s">
        <v>1001</v>
      </c>
      <c r="B1106" s="55" t="s">
        <v>1002</v>
      </c>
      <c r="C1106" s="55" t="s">
        <v>9</v>
      </c>
      <c r="D1106" s="55" t="s">
        <v>29</v>
      </c>
      <c r="E1106" s="55" t="s">
        <v>34</v>
      </c>
      <c r="F1106" s="55" t="s">
        <v>36</v>
      </c>
      <c r="G1106" s="55" t="n">
        <v>1606</v>
      </c>
      <c r="H1106" s="56" t="n">
        <f aca="false">ROUNDUP(G1106*(1-sleva),1)</f>
        <v>1525.7</v>
      </c>
      <c r="I1106" s="57" t="n">
        <f aca="false">ROUNDUP(H1106*dolar,1)</f>
        <v>40431.1</v>
      </c>
      <c r="J1106" s="58" t="n">
        <f aca="false">ROUNDUP(I1106*1.19,1)</f>
        <v>48113.1</v>
      </c>
      <c r="K1106" s="59"/>
      <c r="L1106" s="57" t="n">
        <f aca="false">I1106*K1106</f>
        <v>0</v>
      </c>
      <c r="M1106" s="60" t="n">
        <f aca="false">J1106*K1106</f>
        <v>0</v>
      </c>
      <c r="N1106" s="57" t="n">
        <f aca="false">K1106*H1106</f>
        <v>0</v>
      </c>
    </row>
    <row r="1107" customFormat="false" ht="25.5" hidden="false" customHeight="false" outlineLevel="0" collapsed="false">
      <c r="A1107" s="55" t="s">
        <v>1001</v>
      </c>
      <c r="B1107" s="55" t="s">
        <v>1002</v>
      </c>
      <c r="C1107" s="55" t="s">
        <v>9</v>
      </c>
      <c r="D1107" s="55" t="s">
        <v>29</v>
      </c>
      <c r="E1107" s="55" t="s">
        <v>34</v>
      </c>
      <c r="F1107" s="55" t="s">
        <v>37</v>
      </c>
      <c r="G1107" s="55" t="n">
        <v>1873</v>
      </c>
      <c r="H1107" s="56" t="n">
        <f aca="false">ROUNDUP(G1107*(1-sleva),1)</f>
        <v>1779.4</v>
      </c>
      <c r="I1107" s="57" t="n">
        <f aca="false">ROUNDUP(H1107*dolar,1)</f>
        <v>47154.1</v>
      </c>
      <c r="J1107" s="58" t="n">
        <f aca="false">ROUNDUP(I1107*1.19,1)</f>
        <v>56113.4</v>
      </c>
      <c r="K1107" s="59"/>
      <c r="L1107" s="57" t="n">
        <f aca="false">I1107*K1107</f>
        <v>0</v>
      </c>
      <c r="M1107" s="60" t="n">
        <f aca="false">J1107*K1107</f>
        <v>0</v>
      </c>
      <c r="N1107" s="57" t="n">
        <f aca="false">K1107*H1107</f>
        <v>0</v>
      </c>
    </row>
    <row r="1108" customFormat="false" ht="25.5" hidden="false" customHeight="false" outlineLevel="0" collapsed="false">
      <c r="A1108" s="55" t="s">
        <v>1003</v>
      </c>
      <c r="B1108" s="55" t="s">
        <v>1004</v>
      </c>
      <c r="C1108" s="55" t="s">
        <v>9</v>
      </c>
      <c r="D1108" s="55" t="s">
        <v>29</v>
      </c>
      <c r="E1108" s="55" t="s">
        <v>34</v>
      </c>
      <c r="F1108" s="55" t="s">
        <v>35</v>
      </c>
      <c r="G1108" s="55" t="n">
        <v>2007</v>
      </c>
      <c r="H1108" s="56" t="n">
        <f aca="false">ROUNDUP(G1108*(1-sleva),1)</f>
        <v>1906.7</v>
      </c>
      <c r="I1108" s="57" t="n">
        <f aca="false">ROUNDUP(H1108*dolar,1)</f>
        <v>50527.6</v>
      </c>
      <c r="J1108" s="58" t="n">
        <f aca="false">ROUNDUP(I1108*1.19,1)</f>
        <v>60127.9</v>
      </c>
      <c r="K1108" s="59"/>
      <c r="L1108" s="57" t="n">
        <f aca="false">I1108*K1108</f>
        <v>0</v>
      </c>
      <c r="M1108" s="60" t="n">
        <f aca="false">J1108*K1108</f>
        <v>0</v>
      </c>
      <c r="N1108" s="57" t="n">
        <f aca="false">K1108*H1108</f>
        <v>0</v>
      </c>
    </row>
    <row r="1109" customFormat="false" ht="25.5" hidden="false" customHeight="false" outlineLevel="0" collapsed="false">
      <c r="A1109" s="55" t="s">
        <v>1003</v>
      </c>
      <c r="B1109" s="55" t="s">
        <v>1004</v>
      </c>
      <c r="C1109" s="55" t="s">
        <v>9</v>
      </c>
      <c r="D1109" s="55" t="s">
        <v>29</v>
      </c>
      <c r="E1109" s="55" t="s">
        <v>34</v>
      </c>
      <c r="F1109" s="55" t="s">
        <v>36</v>
      </c>
      <c r="G1109" s="55" t="n">
        <v>2408</v>
      </c>
      <c r="H1109" s="56" t="n">
        <f aca="false">ROUNDUP(G1109*(1-sleva),1)</f>
        <v>2287.6</v>
      </c>
      <c r="I1109" s="57" t="n">
        <f aca="false">ROUNDUP(H1109*dolar,1)</f>
        <v>60621.4</v>
      </c>
      <c r="J1109" s="58" t="n">
        <f aca="false">ROUNDUP(I1109*1.19,1)</f>
        <v>72139.5</v>
      </c>
      <c r="K1109" s="59"/>
      <c r="L1109" s="57" t="n">
        <f aca="false">I1109*K1109</f>
        <v>0</v>
      </c>
      <c r="M1109" s="60" t="n">
        <f aca="false">J1109*K1109</f>
        <v>0</v>
      </c>
      <c r="N1109" s="57" t="n">
        <f aca="false">K1109*H1109</f>
        <v>0</v>
      </c>
    </row>
    <row r="1110" customFormat="false" ht="25.5" hidden="false" customHeight="false" outlineLevel="0" collapsed="false">
      <c r="A1110" s="55" t="s">
        <v>1003</v>
      </c>
      <c r="B1110" s="55" t="s">
        <v>1004</v>
      </c>
      <c r="C1110" s="55" t="s">
        <v>9</v>
      </c>
      <c r="D1110" s="55" t="s">
        <v>29</v>
      </c>
      <c r="E1110" s="55" t="s">
        <v>34</v>
      </c>
      <c r="F1110" s="55" t="s">
        <v>37</v>
      </c>
      <c r="G1110" s="55" t="n">
        <v>2809</v>
      </c>
      <c r="H1110" s="56" t="n">
        <f aca="false">ROUNDUP(G1110*(1-sleva),1)</f>
        <v>2668.6</v>
      </c>
      <c r="I1110" s="57" t="n">
        <f aca="false">ROUNDUP(H1110*dolar,1)</f>
        <v>70717.9</v>
      </c>
      <c r="J1110" s="58" t="n">
        <f aca="false">ROUNDUP(I1110*1.19,1)</f>
        <v>84154.4</v>
      </c>
      <c r="K1110" s="59"/>
      <c r="L1110" s="57" t="n">
        <f aca="false">I1110*K1110</f>
        <v>0</v>
      </c>
      <c r="M1110" s="60" t="n">
        <f aca="false">J1110*K1110</f>
        <v>0</v>
      </c>
      <c r="N1110" s="57" t="n">
        <f aca="false">K1110*H1110</f>
        <v>0</v>
      </c>
    </row>
    <row r="1111" customFormat="false" ht="25.5" hidden="false" customHeight="false" outlineLevel="0" collapsed="false">
      <c r="A1111" s="55" t="s">
        <v>1005</v>
      </c>
      <c r="B1111" s="55" t="s">
        <v>1006</v>
      </c>
      <c r="C1111" s="55" t="s">
        <v>9</v>
      </c>
      <c r="D1111" s="55" t="s">
        <v>29</v>
      </c>
      <c r="E1111" s="55" t="s">
        <v>40</v>
      </c>
      <c r="F1111" s="55" t="s">
        <v>35</v>
      </c>
      <c r="G1111" s="55" t="n">
        <v>268</v>
      </c>
      <c r="H1111" s="56" t="n">
        <f aca="false">ROUNDUP(G1111*(1-sleva),1)</f>
        <v>254.6</v>
      </c>
      <c r="I1111" s="57" t="n">
        <f aca="false">ROUNDUP(H1111*dolar,1)</f>
        <v>6746.9</v>
      </c>
      <c r="J1111" s="58" t="n">
        <f aca="false">ROUNDUP(I1111*1.19,1)</f>
        <v>8028.9</v>
      </c>
      <c r="K1111" s="59"/>
      <c r="L1111" s="57" t="n">
        <f aca="false">I1111*K1111</f>
        <v>0</v>
      </c>
      <c r="M1111" s="60" t="n">
        <f aca="false">J1111*K1111</f>
        <v>0</v>
      </c>
      <c r="N1111" s="57" t="n">
        <f aca="false">K1111*H1111</f>
        <v>0</v>
      </c>
    </row>
    <row r="1112" customFormat="false" ht="25.5" hidden="false" customHeight="false" outlineLevel="0" collapsed="false">
      <c r="A1112" s="55" t="s">
        <v>1005</v>
      </c>
      <c r="B1112" s="55" t="s">
        <v>1006</v>
      </c>
      <c r="C1112" s="55" t="s">
        <v>9</v>
      </c>
      <c r="D1112" s="55" t="s">
        <v>29</v>
      </c>
      <c r="E1112" s="55" t="s">
        <v>40</v>
      </c>
      <c r="F1112" s="55" t="s">
        <v>36</v>
      </c>
      <c r="G1112" s="55" t="n">
        <v>536</v>
      </c>
      <c r="H1112" s="56" t="n">
        <f aca="false">ROUNDUP(G1112*(1-sleva),1)</f>
        <v>509.2</v>
      </c>
      <c r="I1112" s="57" t="n">
        <f aca="false">ROUNDUP(H1112*dolar,1)</f>
        <v>13493.8</v>
      </c>
      <c r="J1112" s="58" t="n">
        <f aca="false">ROUNDUP(I1112*1.19,1)</f>
        <v>16057.7</v>
      </c>
      <c r="K1112" s="59"/>
      <c r="L1112" s="57" t="n">
        <f aca="false">I1112*K1112</f>
        <v>0</v>
      </c>
      <c r="M1112" s="60" t="n">
        <f aca="false">J1112*K1112</f>
        <v>0</v>
      </c>
      <c r="N1112" s="57" t="n">
        <f aca="false">K1112*H1112</f>
        <v>0</v>
      </c>
    </row>
    <row r="1113" customFormat="false" ht="25.5" hidden="false" customHeight="false" outlineLevel="0" collapsed="false">
      <c r="A1113" s="55" t="s">
        <v>1005</v>
      </c>
      <c r="B1113" s="55" t="s">
        <v>1006</v>
      </c>
      <c r="C1113" s="55" t="s">
        <v>9</v>
      </c>
      <c r="D1113" s="55" t="s">
        <v>29</v>
      </c>
      <c r="E1113" s="55" t="s">
        <v>40</v>
      </c>
      <c r="F1113" s="55" t="s">
        <v>37</v>
      </c>
      <c r="G1113" s="55" t="n">
        <v>803</v>
      </c>
      <c r="H1113" s="56" t="n">
        <f aca="false">ROUNDUP(G1113*(1-sleva),1)</f>
        <v>762.9</v>
      </c>
      <c r="I1113" s="57" t="n">
        <f aca="false">ROUNDUP(H1113*dolar,1)</f>
        <v>20216.9</v>
      </c>
      <c r="J1113" s="58" t="n">
        <f aca="false">ROUNDUP(I1113*1.19,1)</f>
        <v>24058.2</v>
      </c>
      <c r="K1113" s="59"/>
      <c r="L1113" s="57" t="n">
        <f aca="false">I1113*K1113</f>
        <v>0</v>
      </c>
      <c r="M1113" s="60" t="n">
        <f aca="false">J1113*K1113</f>
        <v>0</v>
      </c>
      <c r="N1113" s="57" t="n">
        <f aca="false">K1113*H1113</f>
        <v>0</v>
      </c>
    </row>
    <row r="1114" customFormat="false" ht="25.5" hidden="false" customHeight="false" outlineLevel="0" collapsed="false">
      <c r="A1114" s="55" t="s">
        <v>1007</v>
      </c>
      <c r="B1114" s="55" t="s">
        <v>1008</v>
      </c>
      <c r="C1114" s="55" t="s">
        <v>9</v>
      </c>
      <c r="D1114" s="55" t="s">
        <v>29</v>
      </c>
      <c r="E1114" s="55" t="s">
        <v>40</v>
      </c>
      <c r="F1114" s="55" t="s">
        <v>35</v>
      </c>
      <c r="G1114" s="55" t="n">
        <v>535</v>
      </c>
      <c r="H1114" s="56" t="n">
        <f aca="false">ROUNDUP(G1114*(1-sleva),1)</f>
        <v>508.3</v>
      </c>
      <c r="I1114" s="57" t="n">
        <f aca="false">ROUNDUP(H1114*dolar,1)</f>
        <v>13470</v>
      </c>
      <c r="J1114" s="58" t="n">
        <f aca="false">ROUNDUP(I1114*1.19,1)</f>
        <v>16029.3</v>
      </c>
      <c r="K1114" s="59"/>
      <c r="L1114" s="57" t="n">
        <f aca="false">I1114*K1114</f>
        <v>0</v>
      </c>
      <c r="M1114" s="60" t="n">
        <f aca="false">J1114*K1114</f>
        <v>0</v>
      </c>
      <c r="N1114" s="57" t="n">
        <f aca="false">K1114*H1114</f>
        <v>0</v>
      </c>
    </row>
    <row r="1115" customFormat="false" ht="25.5" hidden="false" customHeight="false" outlineLevel="0" collapsed="false">
      <c r="A1115" s="55" t="s">
        <v>1007</v>
      </c>
      <c r="B1115" s="55" t="s">
        <v>1008</v>
      </c>
      <c r="C1115" s="55" t="s">
        <v>9</v>
      </c>
      <c r="D1115" s="55" t="s">
        <v>29</v>
      </c>
      <c r="E1115" s="55" t="s">
        <v>40</v>
      </c>
      <c r="F1115" s="55" t="s">
        <v>36</v>
      </c>
      <c r="G1115" s="55" t="n">
        <v>1070</v>
      </c>
      <c r="H1115" s="56" t="n">
        <f aca="false">ROUNDUP(G1115*(1-sleva),1)</f>
        <v>1016.5</v>
      </c>
      <c r="I1115" s="57" t="n">
        <f aca="false">ROUNDUP(H1115*dolar,1)</f>
        <v>26937.3</v>
      </c>
      <c r="J1115" s="58" t="n">
        <f aca="false">ROUNDUP(I1115*1.19,1)</f>
        <v>32055.4</v>
      </c>
      <c r="K1115" s="59"/>
      <c r="L1115" s="57" t="n">
        <f aca="false">I1115*K1115</f>
        <v>0</v>
      </c>
      <c r="M1115" s="60" t="n">
        <f aca="false">J1115*K1115</f>
        <v>0</v>
      </c>
      <c r="N1115" s="57" t="n">
        <f aca="false">K1115*H1115</f>
        <v>0</v>
      </c>
    </row>
    <row r="1116" customFormat="false" ht="25.5" hidden="false" customHeight="false" outlineLevel="0" collapsed="false">
      <c r="A1116" s="55" t="s">
        <v>1007</v>
      </c>
      <c r="B1116" s="55" t="s">
        <v>1008</v>
      </c>
      <c r="C1116" s="55" t="s">
        <v>9</v>
      </c>
      <c r="D1116" s="55" t="s">
        <v>29</v>
      </c>
      <c r="E1116" s="55" t="s">
        <v>40</v>
      </c>
      <c r="F1116" s="55" t="s">
        <v>37</v>
      </c>
      <c r="G1116" s="55" t="n">
        <v>1605</v>
      </c>
      <c r="H1116" s="56" t="n">
        <f aca="false">ROUNDUP(G1116*(1-sleva),1)</f>
        <v>1524.8</v>
      </c>
      <c r="I1116" s="57" t="n">
        <f aca="false">ROUNDUP(H1116*dolar,1)</f>
        <v>40407.2</v>
      </c>
      <c r="J1116" s="58" t="n">
        <f aca="false">ROUNDUP(I1116*1.19,1)</f>
        <v>48084.6</v>
      </c>
      <c r="K1116" s="59"/>
      <c r="L1116" s="57" t="n">
        <f aca="false">I1116*K1116</f>
        <v>0</v>
      </c>
      <c r="M1116" s="60" t="n">
        <f aca="false">J1116*K1116</f>
        <v>0</v>
      </c>
      <c r="N1116" s="57" t="n">
        <f aca="false">K1116*H1116</f>
        <v>0</v>
      </c>
    </row>
    <row r="1117" customFormat="false" ht="25.5" hidden="false" customHeight="false" outlineLevel="0" collapsed="false">
      <c r="A1117" s="55" t="s">
        <v>1009</v>
      </c>
      <c r="B1117" s="55" t="s">
        <v>1010</v>
      </c>
      <c r="C1117" s="55" t="s">
        <v>9</v>
      </c>
      <c r="D1117" s="55" t="s">
        <v>29</v>
      </c>
      <c r="E1117" s="55" t="s">
        <v>30</v>
      </c>
      <c r="F1117" s="55" t="s">
        <v>31</v>
      </c>
      <c r="G1117" s="55" t="n">
        <v>28</v>
      </c>
      <c r="H1117" s="56" t="n">
        <f aca="false">ROUNDUP(G1117*(1-sleva),1)</f>
        <v>26.6</v>
      </c>
      <c r="I1117" s="57" t="n">
        <f aca="false">ROUNDUP(H1117*dolar,1)</f>
        <v>704.9</v>
      </c>
      <c r="J1117" s="58" t="n">
        <f aca="false">ROUNDUP(I1117*1.19,1)</f>
        <v>838.9</v>
      </c>
      <c r="K1117" s="59"/>
      <c r="L1117" s="57" t="n">
        <f aca="false">I1117*K1117</f>
        <v>0</v>
      </c>
      <c r="M1117" s="60" t="n">
        <f aca="false">J1117*K1117</f>
        <v>0</v>
      </c>
      <c r="N1117" s="57" t="n">
        <f aca="false">K1117*H1117</f>
        <v>0</v>
      </c>
    </row>
    <row r="1118" customFormat="false" ht="25.5" hidden="false" customHeight="false" outlineLevel="0" collapsed="false">
      <c r="A1118" s="55" t="s">
        <v>1011</v>
      </c>
      <c r="B1118" s="55" t="s">
        <v>1012</v>
      </c>
      <c r="C1118" s="55" t="s">
        <v>9</v>
      </c>
      <c r="D1118" s="55" t="s">
        <v>29</v>
      </c>
      <c r="E1118" s="55" t="s">
        <v>30</v>
      </c>
      <c r="F1118" s="55" t="s">
        <v>31</v>
      </c>
      <c r="G1118" s="55" t="n">
        <v>19</v>
      </c>
      <c r="H1118" s="56" t="n">
        <f aca="false">ROUNDUP(G1118*(1-sleva),1)</f>
        <v>18.1</v>
      </c>
      <c r="I1118" s="57" t="n">
        <f aca="false">ROUNDUP(H1118*dolar,1)</f>
        <v>479.7</v>
      </c>
      <c r="J1118" s="58" t="n">
        <f aca="false">ROUNDUP(I1118*1.19,1)</f>
        <v>570.9</v>
      </c>
      <c r="K1118" s="59"/>
      <c r="L1118" s="57" t="n">
        <f aca="false">I1118*K1118</f>
        <v>0</v>
      </c>
      <c r="M1118" s="60" t="n">
        <f aca="false">J1118*K1118</f>
        <v>0</v>
      </c>
      <c r="N1118" s="57" t="n">
        <f aca="false">K1118*H1118</f>
        <v>0</v>
      </c>
    </row>
    <row r="1119" customFormat="false" ht="25.5" hidden="false" customHeight="false" outlineLevel="0" collapsed="false">
      <c r="A1119" s="55" t="s">
        <v>1013</v>
      </c>
      <c r="B1119" s="55" t="s">
        <v>1014</v>
      </c>
      <c r="C1119" s="55" t="s">
        <v>9</v>
      </c>
      <c r="D1119" s="55" t="s">
        <v>29</v>
      </c>
      <c r="E1119" s="55" t="s">
        <v>30</v>
      </c>
      <c r="F1119" s="55" t="s">
        <v>31</v>
      </c>
      <c r="G1119" s="55" t="n">
        <v>19</v>
      </c>
      <c r="H1119" s="56" t="n">
        <f aca="false">ROUNDUP(G1119*(1-sleva),1)</f>
        <v>18.1</v>
      </c>
      <c r="I1119" s="57" t="n">
        <f aca="false">ROUNDUP(H1119*dolar,1)</f>
        <v>479.7</v>
      </c>
      <c r="J1119" s="58" t="n">
        <f aca="false">ROUNDUP(I1119*1.19,1)</f>
        <v>570.9</v>
      </c>
      <c r="K1119" s="59"/>
      <c r="L1119" s="57" t="n">
        <f aca="false">I1119*K1119</f>
        <v>0</v>
      </c>
      <c r="M1119" s="60" t="n">
        <f aca="false">J1119*K1119</f>
        <v>0</v>
      </c>
      <c r="N1119" s="57" t="n">
        <f aca="false">K1119*H1119</f>
        <v>0</v>
      </c>
    </row>
    <row r="1120" customFormat="false" ht="25.5" hidden="false" customHeight="false" outlineLevel="0" collapsed="false">
      <c r="A1120" s="55" t="s">
        <v>1015</v>
      </c>
      <c r="B1120" s="55" t="s">
        <v>1016</v>
      </c>
      <c r="C1120" s="55" t="s">
        <v>9</v>
      </c>
      <c r="D1120" s="55" t="s">
        <v>29</v>
      </c>
      <c r="E1120" s="55" t="s">
        <v>34</v>
      </c>
      <c r="F1120" s="55" t="s">
        <v>35</v>
      </c>
      <c r="G1120" s="55" t="n">
        <v>23</v>
      </c>
      <c r="H1120" s="56" t="n">
        <f aca="false">ROUNDUP(G1120*(1-sleva),1)</f>
        <v>21.9</v>
      </c>
      <c r="I1120" s="57" t="n">
        <f aca="false">ROUNDUP(H1120*dolar,1)</f>
        <v>580.4</v>
      </c>
      <c r="J1120" s="58" t="n">
        <f aca="false">ROUNDUP(I1120*1.19,1)</f>
        <v>690.7</v>
      </c>
      <c r="K1120" s="59"/>
      <c r="L1120" s="57" t="n">
        <f aca="false">I1120*K1120</f>
        <v>0</v>
      </c>
      <c r="M1120" s="60" t="n">
        <f aca="false">J1120*K1120</f>
        <v>0</v>
      </c>
      <c r="N1120" s="57" t="n">
        <f aca="false">K1120*H1120</f>
        <v>0</v>
      </c>
    </row>
    <row r="1121" customFormat="false" ht="25.5" hidden="false" customHeight="false" outlineLevel="0" collapsed="false">
      <c r="A1121" s="55" t="s">
        <v>1015</v>
      </c>
      <c r="B1121" s="55" t="s">
        <v>1016</v>
      </c>
      <c r="C1121" s="55" t="s">
        <v>9</v>
      </c>
      <c r="D1121" s="55" t="s">
        <v>29</v>
      </c>
      <c r="E1121" s="55" t="s">
        <v>34</v>
      </c>
      <c r="F1121" s="55" t="s">
        <v>36</v>
      </c>
      <c r="G1121" s="55" t="n">
        <v>28</v>
      </c>
      <c r="H1121" s="56" t="n">
        <f aca="false">ROUNDUP(G1121*(1-sleva),1)</f>
        <v>26.6</v>
      </c>
      <c r="I1121" s="57" t="n">
        <f aca="false">ROUNDUP(H1121*dolar,1)</f>
        <v>704.9</v>
      </c>
      <c r="J1121" s="58" t="n">
        <f aca="false">ROUNDUP(I1121*1.19,1)</f>
        <v>838.9</v>
      </c>
      <c r="K1121" s="59"/>
      <c r="L1121" s="57" t="n">
        <f aca="false">I1121*K1121</f>
        <v>0</v>
      </c>
      <c r="M1121" s="60" t="n">
        <f aca="false">J1121*K1121</f>
        <v>0</v>
      </c>
      <c r="N1121" s="57" t="n">
        <f aca="false">K1121*H1121</f>
        <v>0</v>
      </c>
    </row>
    <row r="1122" customFormat="false" ht="25.5" hidden="false" customHeight="false" outlineLevel="0" collapsed="false">
      <c r="A1122" s="55" t="s">
        <v>1015</v>
      </c>
      <c r="B1122" s="55" t="s">
        <v>1016</v>
      </c>
      <c r="C1122" s="55" t="s">
        <v>9</v>
      </c>
      <c r="D1122" s="55" t="s">
        <v>29</v>
      </c>
      <c r="E1122" s="55" t="s">
        <v>34</v>
      </c>
      <c r="F1122" s="55" t="s">
        <v>37</v>
      </c>
      <c r="G1122" s="55" t="n">
        <v>32</v>
      </c>
      <c r="H1122" s="56" t="n">
        <f aca="false">ROUNDUP(G1122*(1-sleva),1)</f>
        <v>30.4</v>
      </c>
      <c r="I1122" s="57" t="n">
        <f aca="false">ROUNDUP(H1122*dolar,1)</f>
        <v>805.6</v>
      </c>
      <c r="J1122" s="58" t="n">
        <f aca="false">ROUNDUP(I1122*1.19,1)</f>
        <v>958.7</v>
      </c>
      <c r="K1122" s="59"/>
      <c r="L1122" s="57" t="n">
        <f aca="false">I1122*K1122</f>
        <v>0</v>
      </c>
      <c r="M1122" s="60" t="n">
        <f aca="false">J1122*K1122</f>
        <v>0</v>
      </c>
      <c r="N1122" s="57" t="n">
        <f aca="false">K1122*H1122</f>
        <v>0</v>
      </c>
    </row>
    <row r="1123" customFormat="false" ht="25.5" hidden="false" customHeight="false" outlineLevel="0" collapsed="false">
      <c r="A1123" s="55" t="s">
        <v>1017</v>
      </c>
      <c r="B1123" s="55" t="s">
        <v>1018</v>
      </c>
      <c r="C1123" s="55" t="s">
        <v>9</v>
      </c>
      <c r="D1123" s="55" t="s">
        <v>29</v>
      </c>
      <c r="E1123" s="55" t="s">
        <v>34</v>
      </c>
      <c r="F1123" s="55" t="s">
        <v>35</v>
      </c>
      <c r="G1123" s="55" t="n">
        <v>19</v>
      </c>
      <c r="H1123" s="56" t="n">
        <f aca="false">ROUNDUP(G1123*(1-sleva),1)</f>
        <v>18.1</v>
      </c>
      <c r="I1123" s="57" t="n">
        <f aca="false">ROUNDUP(H1123*dolar,1)</f>
        <v>479.7</v>
      </c>
      <c r="J1123" s="58" t="n">
        <f aca="false">ROUNDUP(I1123*1.19,1)</f>
        <v>570.9</v>
      </c>
      <c r="K1123" s="59"/>
      <c r="L1123" s="57" t="n">
        <f aca="false">I1123*K1123</f>
        <v>0</v>
      </c>
      <c r="M1123" s="60" t="n">
        <f aca="false">J1123*K1123</f>
        <v>0</v>
      </c>
      <c r="N1123" s="57" t="n">
        <f aca="false">K1123*H1123</f>
        <v>0</v>
      </c>
    </row>
    <row r="1124" customFormat="false" ht="25.5" hidden="false" customHeight="false" outlineLevel="0" collapsed="false">
      <c r="A1124" s="55" t="s">
        <v>1017</v>
      </c>
      <c r="B1124" s="55" t="s">
        <v>1018</v>
      </c>
      <c r="C1124" s="55" t="s">
        <v>9</v>
      </c>
      <c r="D1124" s="55" t="s">
        <v>29</v>
      </c>
      <c r="E1124" s="55" t="s">
        <v>34</v>
      </c>
      <c r="F1124" s="55" t="s">
        <v>36</v>
      </c>
      <c r="G1124" s="55" t="n">
        <v>23</v>
      </c>
      <c r="H1124" s="56" t="n">
        <f aca="false">ROUNDUP(G1124*(1-sleva),1)</f>
        <v>21.9</v>
      </c>
      <c r="I1124" s="57" t="n">
        <f aca="false">ROUNDUP(H1124*dolar,1)</f>
        <v>580.4</v>
      </c>
      <c r="J1124" s="58" t="n">
        <f aca="false">ROUNDUP(I1124*1.19,1)</f>
        <v>690.7</v>
      </c>
      <c r="K1124" s="59"/>
      <c r="L1124" s="57" t="n">
        <f aca="false">I1124*K1124</f>
        <v>0</v>
      </c>
      <c r="M1124" s="60" t="n">
        <f aca="false">J1124*K1124</f>
        <v>0</v>
      </c>
      <c r="N1124" s="57" t="n">
        <f aca="false">K1124*H1124</f>
        <v>0</v>
      </c>
    </row>
    <row r="1125" customFormat="false" ht="25.5" hidden="false" customHeight="false" outlineLevel="0" collapsed="false">
      <c r="A1125" s="55" t="s">
        <v>1017</v>
      </c>
      <c r="B1125" s="55" t="s">
        <v>1018</v>
      </c>
      <c r="C1125" s="55" t="s">
        <v>9</v>
      </c>
      <c r="D1125" s="55" t="s">
        <v>29</v>
      </c>
      <c r="E1125" s="55" t="s">
        <v>34</v>
      </c>
      <c r="F1125" s="55" t="s">
        <v>37</v>
      </c>
      <c r="G1125" s="55" t="n">
        <v>28</v>
      </c>
      <c r="H1125" s="56" t="n">
        <f aca="false">ROUNDUP(G1125*(1-sleva),1)</f>
        <v>26.6</v>
      </c>
      <c r="I1125" s="57" t="n">
        <f aca="false">ROUNDUP(H1125*dolar,1)</f>
        <v>704.9</v>
      </c>
      <c r="J1125" s="58" t="n">
        <f aca="false">ROUNDUP(I1125*1.19,1)</f>
        <v>838.9</v>
      </c>
      <c r="K1125" s="59"/>
      <c r="L1125" s="57" t="n">
        <f aca="false">I1125*K1125</f>
        <v>0</v>
      </c>
      <c r="M1125" s="60" t="n">
        <f aca="false">J1125*K1125</f>
        <v>0</v>
      </c>
      <c r="N1125" s="57" t="n">
        <f aca="false">K1125*H1125</f>
        <v>0</v>
      </c>
    </row>
    <row r="1126" customFormat="false" ht="25.5" hidden="false" customHeight="false" outlineLevel="0" collapsed="false">
      <c r="A1126" s="55" t="s">
        <v>1019</v>
      </c>
      <c r="B1126" s="55" t="s">
        <v>1020</v>
      </c>
      <c r="C1126" s="55" t="s">
        <v>9</v>
      </c>
      <c r="D1126" s="55" t="s">
        <v>29</v>
      </c>
      <c r="E1126" s="55" t="s">
        <v>34</v>
      </c>
      <c r="F1126" s="55" t="s">
        <v>35</v>
      </c>
      <c r="G1126" s="55" t="n">
        <v>19</v>
      </c>
      <c r="H1126" s="56" t="n">
        <f aca="false">ROUNDUP(G1126*(1-sleva),1)</f>
        <v>18.1</v>
      </c>
      <c r="I1126" s="57" t="n">
        <f aca="false">ROUNDUP(H1126*dolar,1)</f>
        <v>479.7</v>
      </c>
      <c r="J1126" s="58" t="n">
        <f aca="false">ROUNDUP(I1126*1.19,1)</f>
        <v>570.9</v>
      </c>
      <c r="K1126" s="59"/>
      <c r="L1126" s="57" t="n">
        <f aca="false">I1126*K1126</f>
        <v>0</v>
      </c>
      <c r="M1126" s="60" t="n">
        <f aca="false">J1126*K1126</f>
        <v>0</v>
      </c>
      <c r="N1126" s="57" t="n">
        <f aca="false">K1126*H1126</f>
        <v>0</v>
      </c>
    </row>
    <row r="1127" customFormat="false" ht="25.5" hidden="false" customHeight="false" outlineLevel="0" collapsed="false">
      <c r="A1127" s="55" t="s">
        <v>1019</v>
      </c>
      <c r="B1127" s="55" t="s">
        <v>1020</v>
      </c>
      <c r="C1127" s="55" t="s">
        <v>9</v>
      </c>
      <c r="D1127" s="55" t="s">
        <v>29</v>
      </c>
      <c r="E1127" s="55" t="s">
        <v>34</v>
      </c>
      <c r="F1127" s="55" t="s">
        <v>36</v>
      </c>
      <c r="G1127" s="55" t="n">
        <v>23</v>
      </c>
      <c r="H1127" s="56" t="n">
        <f aca="false">ROUNDUP(G1127*(1-sleva),1)</f>
        <v>21.9</v>
      </c>
      <c r="I1127" s="57" t="n">
        <f aca="false">ROUNDUP(H1127*dolar,1)</f>
        <v>580.4</v>
      </c>
      <c r="J1127" s="58" t="n">
        <f aca="false">ROUNDUP(I1127*1.19,1)</f>
        <v>690.7</v>
      </c>
      <c r="K1127" s="59"/>
      <c r="L1127" s="57" t="n">
        <f aca="false">I1127*K1127</f>
        <v>0</v>
      </c>
      <c r="M1127" s="60" t="n">
        <f aca="false">J1127*K1127</f>
        <v>0</v>
      </c>
      <c r="N1127" s="57" t="n">
        <f aca="false">K1127*H1127</f>
        <v>0</v>
      </c>
    </row>
    <row r="1128" customFormat="false" ht="25.5" hidden="false" customHeight="false" outlineLevel="0" collapsed="false">
      <c r="A1128" s="55" t="s">
        <v>1019</v>
      </c>
      <c r="B1128" s="55" t="s">
        <v>1020</v>
      </c>
      <c r="C1128" s="55" t="s">
        <v>9</v>
      </c>
      <c r="D1128" s="55" t="s">
        <v>29</v>
      </c>
      <c r="E1128" s="55" t="s">
        <v>34</v>
      </c>
      <c r="F1128" s="55" t="s">
        <v>37</v>
      </c>
      <c r="G1128" s="55" t="n">
        <v>28</v>
      </c>
      <c r="H1128" s="56" t="n">
        <f aca="false">ROUNDUP(G1128*(1-sleva),1)</f>
        <v>26.6</v>
      </c>
      <c r="I1128" s="57" t="n">
        <f aca="false">ROUNDUP(H1128*dolar,1)</f>
        <v>704.9</v>
      </c>
      <c r="J1128" s="58" t="n">
        <f aca="false">ROUNDUP(I1128*1.19,1)</f>
        <v>838.9</v>
      </c>
      <c r="K1128" s="59"/>
      <c r="L1128" s="57" t="n">
        <f aca="false">I1128*K1128</f>
        <v>0</v>
      </c>
      <c r="M1128" s="60" t="n">
        <f aca="false">J1128*K1128</f>
        <v>0</v>
      </c>
      <c r="N1128" s="57" t="n">
        <f aca="false">K1128*H1128</f>
        <v>0</v>
      </c>
    </row>
    <row r="1129" customFormat="false" ht="25.5" hidden="false" customHeight="false" outlineLevel="0" collapsed="false">
      <c r="A1129" s="55" t="s">
        <v>1021</v>
      </c>
      <c r="B1129" s="55" t="s">
        <v>1022</v>
      </c>
      <c r="C1129" s="55" t="s">
        <v>9</v>
      </c>
      <c r="D1129" s="55" t="s">
        <v>29</v>
      </c>
      <c r="E1129" s="55" t="s">
        <v>34</v>
      </c>
      <c r="F1129" s="55" t="s">
        <v>35</v>
      </c>
      <c r="G1129" s="55" t="n">
        <v>23</v>
      </c>
      <c r="H1129" s="56" t="n">
        <f aca="false">ROUNDUP(G1129*(1-sleva),1)</f>
        <v>21.9</v>
      </c>
      <c r="I1129" s="57" t="n">
        <f aca="false">ROUNDUP(H1129*dolar,1)</f>
        <v>580.4</v>
      </c>
      <c r="J1129" s="58" t="n">
        <f aca="false">ROUNDUP(I1129*1.19,1)</f>
        <v>690.7</v>
      </c>
      <c r="K1129" s="59"/>
      <c r="L1129" s="57" t="n">
        <f aca="false">I1129*K1129</f>
        <v>0</v>
      </c>
      <c r="M1129" s="60" t="n">
        <f aca="false">J1129*K1129</f>
        <v>0</v>
      </c>
      <c r="N1129" s="57" t="n">
        <f aca="false">K1129*H1129</f>
        <v>0</v>
      </c>
    </row>
    <row r="1130" customFormat="false" ht="25.5" hidden="false" customHeight="false" outlineLevel="0" collapsed="false">
      <c r="A1130" s="55" t="s">
        <v>1021</v>
      </c>
      <c r="B1130" s="55" t="s">
        <v>1022</v>
      </c>
      <c r="C1130" s="55" t="s">
        <v>9</v>
      </c>
      <c r="D1130" s="55" t="s">
        <v>29</v>
      </c>
      <c r="E1130" s="55" t="s">
        <v>34</v>
      </c>
      <c r="F1130" s="55" t="s">
        <v>36</v>
      </c>
      <c r="G1130" s="55" t="n">
        <v>28</v>
      </c>
      <c r="H1130" s="56" t="n">
        <f aca="false">ROUNDUP(G1130*(1-sleva),1)</f>
        <v>26.6</v>
      </c>
      <c r="I1130" s="57" t="n">
        <f aca="false">ROUNDUP(H1130*dolar,1)</f>
        <v>704.9</v>
      </c>
      <c r="J1130" s="58" t="n">
        <f aca="false">ROUNDUP(I1130*1.19,1)</f>
        <v>838.9</v>
      </c>
      <c r="K1130" s="59"/>
      <c r="L1130" s="57" t="n">
        <f aca="false">I1130*K1130</f>
        <v>0</v>
      </c>
      <c r="M1130" s="60" t="n">
        <f aca="false">J1130*K1130</f>
        <v>0</v>
      </c>
      <c r="N1130" s="57" t="n">
        <f aca="false">K1130*H1130</f>
        <v>0</v>
      </c>
    </row>
    <row r="1131" customFormat="false" ht="25.5" hidden="false" customHeight="false" outlineLevel="0" collapsed="false">
      <c r="A1131" s="55" t="s">
        <v>1021</v>
      </c>
      <c r="B1131" s="55" t="s">
        <v>1022</v>
      </c>
      <c r="C1131" s="55" t="s">
        <v>9</v>
      </c>
      <c r="D1131" s="55" t="s">
        <v>29</v>
      </c>
      <c r="E1131" s="55" t="s">
        <v>34</v>
      </c>
      <c r="F1131" s="55" t="s">
        <v>37</v>
      </c>
      <c r="G1131" s="55" t="n">
        <v>32</v>
      </c>
      <c r="H1131" s="56" t="n">
        <f aca="false">ROUNDUP(G1131*(1-sleva),1)</f>
        <v>30.4</v>
      </c>
      <c r="I1131" s="57" t="n">
        <f aca="false">ROUNDUP(H1131*dolar,1)</f>
        <v>805.6</v>
      </c>
      <c r="J1131" s="58" t="n">
        <f aca="false">ROUNDUP(I1131*1.19,1)</f>
        <v>958.7</v>
      </c>
      <c r="K1131" s="59"/>
      <c r="L1131" s="57" t="n">
        <f aca="false">I1131*K1131</f>
        <v>0</v>
      </c>
      <c r="M1131" s="60" t="n">
        <f aca="false">J1131*K1131</f>
        <v>0</v>
      </c>
      <c r="N1131" s="57" t="n">
        <f aca="false">K1131*H1131</f>
        <v>0</v>
      </c>
    </row>
    <row r="1132" customFormat="false" ht="25.5" hidden="false" customHeight="false" outlineLevel="0" collapsed="false">
      <c r="A1132" s="55" t="s">
        <v>1023</v>
      </c>
      <c r="B1132" s="55" t="s">
        <v>1024</v>
      </c>
      <c r="C1132" s="55" t="s">
        <v>9</v>
      </c>
      <c r="D1132" s="55" t="s">
        <v>29</v>
      </c>
      <c r="E1132" s="55" t="s">
        <v>40</v>
      </c>
      <c r="F1132" s="55" t="s">
        <v>35</v>
      </c>
      <c r="G1132" s="55" t="n">
        <v>4.52</v>
      </c>
      <c r="H1132" s="56" t="n">
        <f aca="false">ROUNDUP(G1132*(1-sleva),1)</f>
        <v>4.3</v>
      </c>
      <c r="I1132" s="57" t="n">
        <f aca="false">ROUNDUP(H1132*dolar,1)</f>
        <v>114</v>
      </c>
      <c r="J1132" s="58" t="n">
        <f aca="false">ROUNDUP(I1132*1.19,1)</f>
        <v>135.7</v>
      </c>
      <c r="K1132" s="59"/>
      <c r="L1132" s="57" t="n">
        <f aca="false">I1132*K1132</f>
        <v>0</v>
      </c>
      <c r="M1132" s="60" t="n">
        <f aca="false">J1132*K1132</f>
        <v>0</v>
      </c>
      <c r="N1132" s="57" t="n">
        <f aca="false">K1132*H1132</f>
        <v>0</v>
      </c>
    </row>
    <row r="1133" customFormat="false" ht="25.5" hidden="false" customHeight="false" outlineLevel="0" collapsed="false">
      <c r="A1133" s="55" t="s">
        <v>1023</v>
      </c>
      <c r="B1133" s="55" t="s">
        <v>1024</v>
      </c>
      <c r="C1133" s="55" t="s">
        <v>9</v>
      </c>
      <c r="D1133" s="55" t="s">
        <v>29</v>
      </c>
      <c r="E1133" s="55" t="s">
        <v>40</v>
      </c>
      <c r="F1133" s="55" t="s">
        <v>36</v>
      </c>
      <c r="G1133" s="55" t="n">
        <v>10</v>
      </c>
      <c r="H1133" s="56" t="n">
        <f aca="false">ROUNDUP(G1133*(1-sleva),1)</f>
        <v>9.5</v>
      </c>
      <c r="I1133" s="57" t="n">
        <f aca="false">ROUNDUP(H1133*dolar,1)</f>
        <v>251.8</v>
      </c>
      <c r="J1133" s="58" t="n">
        <f aca="false">ROUNDUP(I1133*1.19,1)</f>
        <v>299.7</v>
      </c>
      <c r="K1133" s="59"/>
      <c r="L1133" s="57" t="n">
        <f aca="false">I1133*K1133</f>
        <v>0</v>
      </c>
      <c r="M1133" s="60" t="n">
        <f aca="false">J1133*K1133</f>
        <v>0</v>
      </c>
      <c r="N1133" s="57" t="n">
        <f aca="false">K1133*H1133</f>
        <v>0</v>
      </c>
    </row>
    <row r="1134" customFormat="false" ht="25.5" hidden="false" customHeight="false" outlineLevel="0" collapsed="false">
      <c r="A1134" s="55" t="s">
        <v>1023</v>
      </c>
      <c r="B1134" s="55" t="s">
        <v>1024</v>
      </c>
      <c r="C1134" s="55" t="s">
        <v>9</v>
      </c>
      <c r="D1134" s="55" t="s">
        <v>29</v>
      </c>
      <c r="E1134" s="55" t="s">
        <v>40</v>
      </c>
      <c r="F1134" s="55" t="s">
        <v>37</v>
      </c>
      <c r="G1134" s="55" t="n">
        <v>14</v>
      </c>
      <c r="H1134" s="56" t="n">
        <f aca="false">ROUNDUP(G1134*(1-sleva),1)</f>
        <v>13.3</v>
      </c>
      <c r="I1134" s="57" t="n">
        <f aca="false">ROUNDUP(H1134*dolar,1)</f>
        <v>352.5</v>
      </c>
      <c r="J1134" s="58" t="n">
        <f aca="false">ROUNDUP(I1134*1.19,1)</f>
        <v>419.5</v>
      </c>
      <c r="K1134" s="59"/>
      <c r="L1134" s="57" t="n">
        <f aca="false">I1134*K1134</f>
        <v>0</v>
      </c>
      <c r="M1134" s="60" t="n">
        <f aca="false">J1134*K1134</f>
        <v>0</v>
      </c>
      <c r="N1134" s="57" t="n">
        <f aca="false">K1134*H1134</f>
        <v>0</v>
      </c>
    </row>
    <row r="1135" customFormat="false" ht="25.5" hidden="false" customHeight="false" outlineLevel="0" collapsed="false">
      <c r="A1135" s="55" t="s">
        <v>1025</v>
      </c>
      <c r="B1135" s="55" t="s">
        <v>1026</v>
      </c>
      <c r="C1135" s="55" t="s">
        <v>9</v>
      </c>
      <c r="D1135" s="55" t="s">
        <v>29</v>
      </c>
      <c r="E1135" s="55" t="s">
        <v>40</v>
      </c>
      <c r="F1135" s="55" t="s">
        <v>35</v>
      </c>
      <c r="G1135" s="55" t="n">
        <v>4.52</v>
      </c>
      <c r="H1135" s="56" t="n">
        <f aca="false">ROUNDUP(G1135*(1-sleva),1)</f>
        <v>4.3</v>
      </c>
      <c r="I1135" s="57" t="n">
        <f aca="false">ROUNDUP(H1135*dolar,1)</f>
        <v>114</v>
      </c>
      <c r="J1135" s="58" t="n">
        <f aca="false">ROUNDUP(I1135*1.19,1)</f>
        <v>135.7</v>
      </c>
      <c r="K1135" s="59"/>
      <c r="L1135" s="57" t="n">
        <f aca="false">I1135*K1135</f>
        <v>0</v>
      </c>
      <c r="M1135" s="60" t="n">
        <f aca="false">J1135*K1135</f>
        <v>0</v>
      </c>
      <c r="N1135" s="57" t="n">
        <f aca="false">K1135*H1135</f>
        <v>0</v>
      </c>
    </row>
    <row r="1136" customFormat="false" ht="25.5" hidden="false" customHeight="false" outlineLevel="0" collapsed="false">
      <c r="A1136" s="55" t="s">
        <v>1025</v>
      </c>
      <c r="B1136" s="55" t="s">
        <v>1026</v>
      </c>
      <c r="C1136" s="55" t="s">
        <v>9</v>
      </c>
      <c r="D1136" s="55" t="s">
        <v>29</v>
      </c>
      <c r="E1136" s="55" t="s">
        <v>40</v>
      </c>
      <c r="F1136" s="55" t="s">
        <v>36</v>
      </c>
      <c r="G1136" s="55" t="n">
        <v>10</v>
      </c>
      <c r="H1136" s="56" t="n">
        <f aca="false">ROUNDUP(G1136*(1-sleva),1)</f>
        <v>9.5</v>
      </c>
      <c r="I1136" s="57" t="n">
        <f aca="false">ROUNDUP(H1136*dolar,1)</f>
        <v>251.8</v>
      </c>
      <c r="J1136" s="58" t="n">
        <f aca="false">ROUNDUP(I1136*1.19,1)</f>
        <v>299.7</v>
      </c>
      <c r="K1136" s="59"/>
      <c r="L1136" s="57" t="n">
        <f aca="false">I1136*K1136</f>
        <v>0</v>
      </c>
      <c r="M1136" s="60" t="n">
        <f aca="false">J1136*K1136</f>
        <v>0</v>
      </c>
      <c r="N1136" s="57" t="n">
        <f aca="false">K1136*H1136</f>
        <v>0</v>
      </c>
    </row>
    <row r="1137" customFormat="false" ht="25.5" hidden="false" customHeight="false" outlineLevel="0" collapsed="false">
      <c r="A1137" s="55" t="s">
        <v>1025</v>
      </c>
      <c r="B1137" s="55" t="s">
        <v>1026</v>
      </c>
      <c r="C1137" s="55" t="s">
        <v>9</v>
      </c>
      <c r="D1137" s="55" t="s">
        <v>29</v>
      </c>
      <c r="E1137" s="55" t="s">
        <v>40</v>
      </c>
      <c r="F1137" s="55" t="s">
        <v>37</v>
      </c>
      <c r="G1137" s="55" t="n">
        <v>14</v>
      </c>
      <c r="H1137" s="56" t="n">
        <f aca="false">ROUNDUP(G1137*(1-sleva),1)</f>
        <v>13.3</v>
      </c>
      <c r="I1137" s="57" t="n">
        <f aca="false">ROUNDUP(H1137*dolar,1)</f>
        <v>352.5</v>
      </c>
      <c r="J1137" s="58" t="n">
        <f aca="false">ROUNDUP(I1137*1.19,1)</f>
        <v>419.5</v>
      </c>
      <c r="K1137" s="59"/>
      <c r="L1137" s="57" t="n">
        <f aca="false">I1137*K1137</f>
        <v>0</v>
      </c>
      <c r="M1137" s="60" t="n">
        <f aca="false">J1137*K1137</f>
        <v>0</v>
      </c>
      <c r="N1137" s="57" t="n">
        <f aca="false">K1137*H1137</f>
        <v>0</v>
      </c>
    </row>
    <row r="1138" customFormat="false" ht="25.5" hidden="false" customHeight="false" outlineLevel="0" collapsed="false">
      <c r="A1138" s="55" t="s">
        <v>1027</v>
      </c>
      <c r="B1138" s="55" t="s">
        <v>1028</v>
      </c>
      <c r="C1138" s="55" t="s">
        <v>9</v>
      </c>
      <c r="D1138" s="55" t="s">
        <v>29</v>
      </c>
      <c r="E1138" s="55" t="s">
        <v>30</v>
      </c>
      <c r="F1138" s="55" t="s">
        <v>31</v>
      </c>
      <c r="G1138" s="55" t="n">
        <v>9904</v>
      </c>
      <c r="H1138" s="56" t="n">
        <f aca="false">ROUNDUP(G1138*(1-sleva),1)</f>
        <v>9408.8</v>
      </c>
      <c r="I1138" s="57" t="n">
        <f aca="false">ROUNDUP(H1138*dolar,1)</f>
        <v>249333.2</v>
      </c>
      <c r="J1138" s="58" t="n">
        <f aca="false">ROUNDUP(I1138*1.19,1)</f>
        <v>296706.6</v>
      </c>
      <c r="K1138" s="59"/>
      <c r="L1138" s="57" t="n">
        <f aca="false">I1138*K1138</f>
        <v>0</v>
      </c>
      <c r="M1138" s="60" t="n">
        <f aca="false">J1138*K1138</f>
        <v>0</v>
      </c>
      <c r="N1138" s="57" t="n">
        <f aca="false">K1138*H1138</f>
        <v>0</v>
      </c>
    </row>
    <row r="1139" customFormat="false" ht="25.5" hidden="false" customHeight="false" outlineLevel="0" collapsed="false">
      <c r="A1139" s="55" t="s">
        <v>1029</v>
      </c>
      <c r="B1139" s="55" t="s">
        <v>1030</v>
      </c>
      <c r="C1139" s="55" t="s">
        <v>9</v>
      </c>
      <c r="D1139" s="55" t="s">
        <v>29</v>
      </c>
      <c r="E1139" s="55" t="s">
        <v>34</v>
      </c>
      <c r="F1139" s="55" t="s">
        <v>35</v>
      </c>
      <c r="G1139" s="55" t="n">
        <v>12380</v>
      </c>
      <c r="H1139" s="56" t="n">
        <f aca="false">ROUNDUP(G1139*(1-sleva),1)</f>
        <v>11761</v>
      </c>
      <c r="I1139" s="57" t="n">
        <f aca="false">ROUNDUP(H1139*dolar,1)</f>
        <v>311666.5</v>
      </c>
      <c r="J1139" s="58" t="n">
        <f aca="false">ROUNDUP(I1139*1.19,1)</f>
        <v>370883.2</v>
      </c>
      <c r="K1139" s="59"/>
      <c r="L1139" s="57" t="n">
        <f aca="false">I1139*K1139</f>
        <v>0</v>
      </c>
      <c r="M1139" s="60" t="n">
        <f aca="false">J1139*K1139</f>
        <v>0</v>
      </c>
      <c r="N1139" s="57" t="n">
        <f aca="false">K1139*H1139</f>
        <v>0</v>
      </c>
    </row>
    <row r="1140" customFormat="false" ht="25.5" hidden="false" customHeight="false" outlineLevel="0" collapsed="false">
      <c r="A1140" s="55" t="s">
        <v>1029</v>
      </c>
      <c r="B1140" s="55" t="s">
        <v>1030</v>
      </c>
      <c r="C1140" s="55" t="s">
        <v>9</v>
      </c>
      <c r="D1140" s="55" t="s">
        <v>29</v>
      </c>
      <c r="E1140" s="55" t="s">
        <v>34</v>
      </c>
      <c r="F1140" s="55" t="s">
        <v>36</v>
      </c>
      <c r="G1140" s="55" t="n">
        <v>14856</v>
      </c>
      <c r="H1140" s="56" t="n">
        <f aca="false">ROUNDUP(G1140*(1-sleva),1)</f>
        <v>14113.2</v>
      </c>
      <c r="I1140" s="57" t="n">
        <f aca="false">ROUNDUP(H1140*dolar,1)</f>
        <v>373999.8</v>
      </c>
      <c r="J1140" s="58" t="n">
        <f aca="false">ROUNDUP(I1140*1.19,1)</f>
        <v>445059.8</v>
      </c>
      <c r="K1140" s="59"/>
      <c r="L1140" s="57" t="n">
        <f aca="false">I1140*K1140</f>
        <v>0</v>
      </c>
      <c r="M1140" s="60" t="n">
        <f aca="false">J1140*K1140</f>
        <v>0</v>
      </c>
      <c r="N1140" s="57" t="n">
        <f aca="false">K1140*H1140</f>
        <v>0</v>
      </c>
    </row>
    <row r="1141" customFormat="false" ht="25.5" hidden="false" customHeight="false" outlineLevel="0" collapsed="false">
      <c r="A1141" s="55" t="s">
        <v>1029</v>
      </c>
      <c r="B1141" s="55" t="s">
        <v>1030</v>
      </c>
      <c r="C1141" s="55" t="s">
        <v>9</v>
      </c>
      <c r="D1141" s="55" t="s">
        <v>29</v>
      </c>
      <c r="E1141" s="55" t="s">
        <v>34</v>
      </c>
      <c r="F1141" s="55" t="s">
        <v>37</v>
      </c>
      <c r="G1141" s="55" t="n">
        <v>17332</v>
      </c>
      <c r="H1141" s="56" t="n">
        <f aca="false">ROUNDUP(G1141*(1-sleva),1)</f>
        <v>16465.4</v>
      </c>
      <c r="I1141" s="57" t="n">
        <f aca="false">ROUNDUP(H1141*dolar,1)</f>
        <v>436333.1</v>
      </c>
      <c r="J1141" s="58" t="n">
        <f aca="false">ROUNDUP(I1141*1.19,1)</f>
        <v>519236.4</v>
      </c>
      <c r="K1141" s="59"/>
      <c r="L1141" s="57" t="n">
        <f aca="false">I1141*K1141</f>
        <v>0</v>
      </c>
      <c r="M1141" s="60" t="n">
        <f aca="false">J1141*K1141</f>
        <v>0</v>
      </c>
      <c r="N1141" s="57" t="n">
        <f aca="false">K1141*H1141</f>
        <v>0</v>
      </c>
    </row>
    <row r="1142" customFormat="false" ht="25.5" hidden="false" customHeight="false" outlineLevel="0" collapsed="false">
      <c r="A1142" s="55" t="s">
        <v>1031</v>
      </c>
      <c r="B1142" s="55" t="s">
        <v>1032</v>
      </c>
      <c r="C1142" s="55" t="s">
        <v>9</v>
      </c>
      <c r="D1142" s="55" t="s">
        <v>29</v>
      </c>
      <c r="E1142" s="55" t="s">
        <v>40</v>
      </c>
      <c r="F1142" s="55" t="s">
        <v>35</v>
      </c>
      <c r="G1142" s="55" t="n">
        <v>2476</v>
      </c>
      <c r="H1142" s="56" t="n">
        <f aca="false">ROUNDUP(G1142*(1-sleva),1)</f>
        <v>2352.2</v>
      </c>
      <c r="I1142" s="57" t="n">
        <f aca="false">ROUNDUP(H1142*dolar,1)</f>
        <v>62333.3</v>
      </c>
      <c r="J1142" s="58" t="n">
        <f aca="false">ROUNDUP(I1142*1.19,1)</f>
        <v>74176.7</v>
      </c>
      <c r="K1142" s="59"/>
      <c r="L1142" s="57" t="n">
        <f aca="false">I1142*K1142</f>
        <v>0</v>
      </c>
      <c r="M1142" s="60" t="n">
        <f aca="false">J1142*K1142</f>
        <v>0</v>
      </c>
      <c r="N1142" s="57" t="n">
        <f aca="false">K1142*H1142</f>
        <v>0</v>
      </c>
    </row>
    <row r="1143" customFormat="false" ht="25.5" hidden="false" customHeight="false" outlineLevel="0" collapsed="false">
      <c r="A1143" s="55" t="s">
        <v>1031</v>
      </c>
      <c r="B1143" s="55" t="s">
        <v>1032</v>
      </c>
      <c r="C1143" s="55" t="s">
        <v>9</v>
      </c>
      <c r="D1143" s="55" t="s">
        <v>29</v>
      </c>
      <c r="E1143" s="55" t="s">
        <v>40</v>
      </c>
      <c r="F1143" s="55" t="s">
        <v>36</v>
      </c>
      <c r="G1143" s="55" t="n">
        <v>4952</v>
      </c>
      <c r="H1143" s="56" t="n">
        <f aca="false">ROUNDUP(G1143*(1-sleva),1)</f>
        <v>4704.4</v>
      </c>
      <c r="I1143" s="57" t="n">
        <f aca="false">ROUNDUP(H1143*dolar,1)</f>
        <v>124666.6</v>
      </c>
      <c r="J1143" s="58" t="n">
        <f aca="false">ROUNDUP(I1143*1.19,1)</f>
        <v>148353.3</v>
      </c>
      <c r="K1143" s="59"/>
      <c r="L1143" s="57" t="n">
        <f aca="false">I1143*K1143</f>
        <v>0</v>
      </c>
      <c r="M1143" s="60" t="n">
        <f aca="false">J1143*K1143</f>
        <v>0</v>
      </c>
      <c r="N1143" s="57" t="n">
        <f aca="false">K1143*H1143</f>
        <v>0</v>
      </c>
    </row>
    <row r="1144" customFormat="false" ht="25.5" hidden="false" customHeight="false" outlineLevel="0" collapsed="false">
      <c r="A1144" s="55" t="s">
        <v>1031</v>
      </c>
      <c r="B1144" s="55" t="s">
        <v>1032</v>
      </c>
      <c r="C1144" s="55" t="s">
        <v>9</v>
      </c>
      <c r="D1144" s="55" t="s">
        <v>29</v>
      </c>
      <c r="E1144" s="55" t="s">
        <v>40</v>
      </c>
      <c r="F1144" s="55" t="s">
        <v>37</v>
      </c>
      <c r="G1144" s="55" t="n">
        <v>7428</v>
      </c>
      <c r="H1144" s="56" t="n">
        <f aca="false">ROUNDUP(G1144*(1-sleva),1)</f>
        <v>7056.6</v>
      </c>
      <c r="I1144" s="57" t="n">
        <f aca="false">ROUNDUP(H1144*dolar,1)</f>
        <v>186999.9</v>
      </c>
      <c r="J1144" s="58" t="n">
        <f aca="false">ROUNDUP(I1144*1.19,1)</f>
        <v>222529.9</v>
      </c>
      <c r="K1144" s="59"/>
      <c r="L1144" s="57" t="n">
        <f aca="false">I1144*K1144</f>
        <v>0</v>
      </c>
      <c r="M1144" s="60" t="n">
        <f aca="false">J1144*K1144</f>
        <v>0</v>
      </c>
      <c r="N1144" s="57" t="n">
        <f aca="false">K1144*H1144</f>
        <v>0</v>
      </c>
    </row>
    <row r="1145" customFormat="false" ht="25.5" hidden="false" customHeight="false" outlineLevel="0" collapsed="false">
      <c r="A1145" s="55" t="s">
        <v>1033</v>
      </c>
      <c r="B1145" s="55" t="s">
        <v>1034</v>
      </c>
      <c r="C1145" s="55" t="s">
        <v>9</v>
      </c>
      <c r="D1145" s="55" t="s">
        <v>29</v>
      </c>
      <c r="E1145" s="55" t="s">
        <v>30</v>
      </c>
      <c r="F1145" s="55" t="s">
        <v>31</v>
      </c>
      <c r="G1145" s="55" t="n">
        <v>14605</v>
      </c>
      <c r="H1145" s="56" t="n">
        <f aca="false">ROUNDUP(G1145*(1-sleva),1)</f>
        <v>13874.8</v>
      </c>
      <c r="I1145" s="57" t="n">
        <f aca="false">ROUNDUP(H1145*dolar,1)</f>
        <v>367682.2</v>
      </c>
      <c r="J1145" s="58" t="n">
        <f aca="false">ROUNDUP(I1145*1.19,1)</f>
        <v>437541.9</v>
      </c>
      <c r="K1145" s="59"/>
      <c r="L1145" s="57" t="n">
        <f aca="false">I1145*K1145</f>
        <v>0</v>
      </c>
      <c r="M1145" s="60" t="n">
        <f aca="false">J1145*K1145</f>
        <v>0</v>
      </c>
      <c r="N1145" s="57" t="n">
        <f aca="false">K1145*H1145</f>
        <v>0</v>
      </c>
    </row>
    <row r="1146" customFormat="false" ht="25.5" hidden="false" customHeight="false" outlineLevel="0" collapsed="false">
      <c r="A1146" s="55" t="s">
        <v>1035</v>
      </c>
      <c r="B1146" s="55" t="s">
        <v>1036</v>
      </c>
      <c r="C1146" s="55" t="s">
        <v>9</v>
      </c>
      <c r="D1146" s="55" t="s">
        <v>29</v>
      </c>
      <c r="E1146" s="55" t="s">
        <v>34</v>
      </c>
      <c r="F1146" s="55" t="s">
        <v>35</v>
      </c>
      <c r="G1146" s="55" t="n">
        <v>18256</v>
      </c>
      <c r="H1146" s="56" t="n">
        <f aca="false">ROUNDUP(G1146*(1-sleva),1)</f>
        <v>17343.2</v>
      </c>
      <c r="I1146" s="57" t="n">
        <f aca="false">ROUNDUP(H1146*dolar,1)</f>
        <v>459594.8</v>
      </c>
      <c r="J1146" s="58" t="n">
        <f aca="false">ROUNDUP(I1146*1.19,1)</f>
        <v>546917.9</v>
      </c>
      <c r="K1146" s="59"/>
      <c r="L1146" s="57" t="n">
        <f aca="false">I1146*K1146</f>
        <v>0</v>
      </c>
      <c r="M1146" s="60" t="n">
        <f aca="false">J1146*K1146</f>
        <v>0</v>
      </c>
      <c r="N1146" s="57" t="n">
        <f aca="false">K1146*H1146</f>
        <v>0</v>
      </c>
    </row>
    <row r="1147" customFormat="false" ht="25.5" hidden="false" customHeight="false" outlineLevel="0" collapsed="false">
      <c r="A1147" s="55" t="s">
        <v>1035</v>
      </c>
      <c r="B1147" s="55" t="s">
        <v>1036</v>
      </c>
      <c r="C1147" s="55" t="s">
        <v>9</v>
      </c>
      <c r="D1147" s="55" t="s">
        <v>29</v>
      </c>
      <c r="E1147" s="55" t="s">
        <v>34</v>
      </c>
      <c r="F1147" s="55" t="s">
        <v>36</v>
      </c>
      <c r="G1147" s="55" t="n">
        <v>21907</v>
      </c>
      <c r="H1147" s="56" t="n">
        <f aca="false">ROUNDUP(G1147*(1-sleva),1)</f>
        <v>20811.7</v>
      </c>
      <c r="I1147" s="57" t="n">
        <f aca="false">ROUNDUP(H1147*dolar,1)</f>
        <v>551510.1</v>
      </c>
      <c r="J1147" s="58" t="n">
        <f aca="false">ROUNDUP(I1147*1.19,1)</f>
        <v>656297.1</v>
      </c>
      <c r="K1147" s="59"/>
      <c r="L1147" s="57" t="n">
        <f aca="false">I1147*K1147</f>
        <v>0</v>
      </c>
      <c r="M1147" s="60" t="n">
        <f aca="false">J1147*K1147</f>
        <v>0</v>
      </c>
      <c r="N1147" s="57" t="n">
        <f aca="false">K1147*H1147</f>
        <v>0</v>
      </c>
    </row>
    <row r="1148" customFormat="false" ht="25.5" hidden="false" customHeight="false" outlineLevel="0" collapsed="false">
      <c r="A1148" s="55" t="s">
        <v>1035</v>
      </c>
      <c r="B1148" s="55" t="s">
        <v>1036</v>
      </c>
      <c r="C1148" s="55" t="s">
        <v>9</v>
      </c>
      <c r="D1148" s="55" t="s">
        <v>29</v>
      </c>
      <c r="E1148" s="55" t="s">
        <v>34</v>
      </c>
      <c r="F1148" s="55" t="s">
        <v>37</v>
      </c>
      <c r="G1148" s="55" t="n">
        <v>25558</v>
      </c>
      <c r="H1148" s="56" t="n">
        <f aca="false">ROUNDUP(G1148*(1-sleva),1)</f>
        <v>24280.1</v>
      </c>
      <c r="I1148" s="57" t="n">
        <f aca="false">ROUNDUP(H1148*dolar,1)</f>
        <v>643422.7</v>
      </c>
      <c r="J1148" s="58" t="n">
        <f aca="false">ROUNDUP(I1148*1.19,1)</f>
        <v>765673.1</v>
      </c>
      <c r="K1148" s="59"/>
      <c r="L1148" s="57" t="n">
        <f aca="false">I1148*K1148</f>
        <v>0</v>
      </c>
      <c r="M1148" s="60" t="n">
        <f aca="false">J1148*K1148</f>
        <v>0</v>
      </c>
      <c r="N1148" s="57" t="n">
        <f aca="false">K1148*H1148</f>
        <v>0</v>
      </c>
    </row>
    <row r="1149" customFormat="false" ht="25.5" hidden="false" customHeight="false" outlineLevel="0" collapsed="false">
      <c r="A1149" s="55" t="s">
        <v>1037</v>
      </c>
      <c r="B1149" s="55" t="s">
        <v>1038</v>
      </c>
      <c r="C1149" s="55" t="s">
        <v>9</v>
      </c>
      <c r="D1149" s="55" t="s">
        <v>29</v>
      </c>
      <c r="E1149" s="55" t="s">
        <v>40</v>
      </c>
      <c r="F1149" s="55" t="s">
        <v>35</v>
      </c>
      <c r="G1149" s="55" t="n">
        <v>3652</v>
      </c>
      <c r="H1149" s="56" t="n">
        <f aca="false">ROUNDUP(G1149*(1-sleva),1)</f>
        <v>3469.4</v>
      </c>
      <c r="I1149" s="57" t="n">
        <f aca="false">ROUNDUP(H1149*dolar,1)</f>
        <v>91939.1</v>
      </c>
      <c r="J1149" s="58" t="n">
        <f aca="false">ROUNDUP(I1149*1.19,1)</f>
        <v>109407.6</v>
      </c>
      <c r="K1149" s="59"/>
      <c r="L1149" s="57" t="n">
        <f aca="false">I1149*K1149</f>
        <v>0</v>
      </c>
      <c r="M1149" s="60" t="n">
        <f aca="false">J1149*K1149</f>
        <v>0</v>
      </c>
      <c r="N1149" s="57" t="n">
        <f aca="false">K1149*H1149</f>
        <v>0</v>
      </c>
    </row>
    <row r="1150" customFormat="false" ht="25.5" hidden="false" customHeight="false" outlineLevel="0" collapsed="false">
      <c r="A1150" s="55" t="s">
        <v>1037</v>
      </c>
      <c r="B1150" s="55" t="s">
        <v>1038</v>
      </c>
      <c r="C1150" s="55" t="s">
        <v>9</v>
      </c>
      <c r="D1150" s="55" t="s">
        <v>29</v>
      </c>
      <c r="E1150" s="55" t="s">
        <v>40</v>
      </c>
      <c r="F1150" s="55" t="s">
        <v>36</v>
      </c>
      <c r="G1150" s="55" t="n">
        <v>7303</v>
      </c>
      <c r="H1150" s="56" t="n">
        <f aca="false">ROUNDUP(G1150*(1-sleva),1)</f>
        <v>6937.9</v>
      </c>
      <c r="I1150" s="57" t="n">
        <f aca="false">ROUNDUP(H1150*dolar,1)</f>
        <v>183854.4</v>
      </c>
      <c r="J1150" s="58" t="n">
        <f aca="false">ROUNDUP(I1150*1.19,1)</f>
        <v>218786.8</v>
      </c>
      <c r="K1150" s="59"/>
      <c r="L1150" s="57" t="n">
        <f aca="false">I1150*K1150</f>
        <v>0</v>
      </c>
      <c r="M1150" s="60" t="n">
        <f aca="false">J1150*K1150</f>
        <v>0</v>
      </c>
      <c r="N1150" s="57" t="n">
        <f aca="false">K1150*H1150</f>
        <v>0</v>
      </c>
    </row>
    <row r="1151" customFormat="false" ht="25.5" hidden="false" customHeight="false" outlineLevel="0" collapsed="false">
      <c r="A1151" s="55" t="s">
        <v>1037</v>
      </c>
      <c r="B1151" s="55" t="s">
        <v>1038</v>
      </c>
      <c r="C1151" s="55" t="s">
        <v>9</v>
      </c>
      <c r="D1151" s="55" t="s">
        <v>29</v>
      </c>
      <c r="E1151" s="55" t="s">
        <v>40</v>
      </c>
      <c r="F1151" s="55" t="s">
        <v>37</v>
      </c>
      <c r="G1151" s="55" t="n">
        <v>10954</v>
      </c>
      <c r="H1151" s="56" t="n">
        <f aca="false">ROUNDUP(G1151*(1-sleva),1)</f>
        <v>10406.3</v>
      </c>
      <c r="I1151" s="57" t="n">
        <f aca="false">ROUNDUP(H1151*dolar,1)</f>
        <v>275767</v>
      </c>
      <c r="J1151" s="58" t="n">
        <f aca="false">ROUNDUP(I1151*1.19,1)</f>
        <v>328162.8</v>
      </c>
      <c r="K1151" s="59"/>
      <c r="L1151" s="57" t="n">
        <f aca="false">I1151*K1151</f>
        <v>0</v>
      </c>
      <c r="M1151" s="60" t="n">
        <f aca="false">J1151*K1151</f>
        <v>0</v>
      </c>
      <c r="N1151" s="57" t="n">
        <f aca="false">K1151*H1151</f>
        <v>0</v>
      </c>
    </row>
    <row r="1152" customFormat="false" ht="25.5" hidden="false" customHeight="false" outlineLevel="0" collapsed="false">
      <c r="A1152" s="55" t="s">
        <v>1039</v>
      </c>
      <c r="B1152" s="55" t="s">
        <v>1040</v>
      </c>
      <c r="C1152" s="55" t="s">
        <v>9</v>
      </c>
      <c r="D1152" s="55" t="s">
        <v>29</v>
      </c>
      <c r="E1152" s="55" t="s">
        <v>116</v>
      </c>
      <c r="F1152" s="55" t="s">
        <v>35</v>
      </c>
      <c r="G1152" s="55" t="n">
        <v>11258</v>
      </c>
      <c r="H1152" s="56" t="n">
        <f aca="false">ROUNDUP(G1152*(1-sleva),1)</f>
        <v>10695.1</v>
      </c>
      <c r="I1152" s="57" t="n">
        <f aca="false">ROUNDUP(H1152*dolar,1)</f>
        <v>283420.2</v>
      </c>
      <c r="J1152" s="58" t="n">
        <f aca="false">ROUNDUP(I1152*1.19,1)</f>
        <v>337270.1</v>
      </c>
      <c r="K1152" s="59"/>
      <c r="L1152" s="57" t="n">
        <f aca="false">I1152*K1152</f>
        <v>0</v>
      </c>
      <c r="M1152" s="60" t="n">
        <f aca="false">J1152*K1152</f>
        <v>0</v>
      </c>
      <c r="N1152" s="57" t="n">
        <f aca="false">K1152*H1152</f>
        <v>0</v>
      </c>
    </row>
    <row r="1153" customFormat="false" ht="25.5" hidden="false" customHeight="false" outlineLevel="0" collapsed="false">
      <c r="A1153" s="55" t="s">
        <v>1039</v>
      </c>
      <c r="B1153" s="55" t="s">
        <v>1040</v>
      </c>
      <c r="C1153" s="55" t="s">
        <v>9</v>
      </c>
      <c r="D1153" s="55" t="s">
        <v>29</v>
      </c>
      <c r="E1153" s="55" t="s">
        <v>116</v>
      </c>
      <c r="F1153" s="55" t="s">
        <v>36</v>
      </c>
      <c r="G1153" s="55" t="n">
        <v>13509</v>
      </c>
      <c r="H1153" s="56" t="n">
        <f aca="false">ROUNDUP(G1153*(1-sleva),1)</f>
        <v>12833.6</v>
      </c>
      <c r="I1153" s="57" t="n">
        <f aca="false">ROUNDUP(H1153*dolar,1)</f>
        <v>340090.4</v>
      </c>
      <c r="J1153" s="58" t="n">
        <f aca="false">ROUNDUP(I1153*1.19,1)</f>
        <v>404707.6</v>
      </c>
      <c r="K1153" s="59"/>
      <c r="L1153" s="57" t="n">
        <f aca="false">I1153*K1153</f>
        <v>0</v>
      </c>
      <c r="M1153" s="60" t="n">
        <f aca="false">J1153*K1153</f>
        <v>0</v>
      </c>
      <c r="N1153" s="57" t="n">
        <f aca="false">K1153*H1153</f>
        <v>0</v>
      </c>
    </row>
    <row r="1154" customFormat="false" ht="25.5" hidden="false" customHeight="false" outlineLevel="0" collapsed="false">
      <c r="A1154" s="55" t="s">
        <v>1039</v>
      </c>
      <c r="B1154" s="55" t="s">
        <v>1040</v>
      </c>
      <c r="C1154" s="55" t="s">
        <v>9</v>
      </c>
      <c r="D1154" s="55" t="s">
        <v>29</v>
      </c>
      <c r="E1154" s="55" t="s">
        <v>116</v>
      </c>
      <c r="F1154" s="55" t="s">
        <v>37</v>
      </c>
      <c r="G1154" s="55" t="n">
        <v>15761</v>
      </c>
      <c r="H1154" s="56" t="n">
        <f aca="false">ROUNDUP(G1154*(1-sleva),1)</f>
        <v>14973</v>
      </c>
      <c r="I1154" s="57" t="n">
        <f aca="false">ROUNDUP(H1154*dolar,1)</f>
        <v>396784.5</v>
      </c>
      <c r="J1154" s="58" t="n">
        <f aca="false">ROUNDUP(I1154*1.19,1)</f>
        <v>472173.6</v>
      </c>
      <c r="K1154" s="59"/>
      <c r="L1154" s="57" t="n">
        <f aca="false">I1154*K1154</f>
        <v>0</v>
      </c>
      <c r="M1154" s="60" t="n">
        <f aca="false">J1154*K1154</f>
        <v>0</v>
      </c>
      <c r="N1154" s="57" t="n">
        <f aca="false">K1154*H1154</f>
        <v>0</v>
      </c>
    </row>
    <row r="1155" customFormat="false" ht="25.5" hidden="false" customHeight="false" outlineLevel="0" collapsed="false">
      <c r="A1155" s="55" t="s">
        <v>1041</v>
      </c>
      <c r="B1155" s="55" t="s">
        <v>1042</v>
      </c>
      <c r="C1155" s="55" t="s">
        <v>9</v>
      </c>
      <c r="D1155" s="55" t="s">
        <v>29</v>
      </c>
      <c r="E1155" s="55" t="s">
        <v>30</v>
      </c>
      <c r="F1155" s="55" t="s">
        <v>31</v>
      </c>
      <c r="G1155" s="55" t="n">
        <v>5599</v>
      </c>
      <c r="H1155" s="56" t="n">
        <f aca="false">ROUNDUP(G1155*(1-sleva),1)</f>
        <v>5319.1</v>
      </c>
      <c r="I1155" s="57" t="n">
        <f aca="false">ROUNDUP(H1155*dolar,1)</f>
        <v>140956.2</v>
      </c>
      <c r="J1155" s="58" t="n">
        <f aca="false">ROUNDUP(I1155*1.19,1)</f>
        <v>167737.9</v>
      </c>
      <c r="K1155" s="59"/>
      <c r="L1155" s="57" t="n">
        <f aca="false">I1155*K1155</f>
        <v>0</v>
      </c>
      <c r="M1155" s="60" t="n">
        <f aca="false">J1155*K1155</f>
        <v>0</v>
      </c>
      <c r="N1155" s="57" t="n">
        <f aca="false">K1155*H1155</f>
        <v>0</v>
      </c>
    </row>
    <row r="1156" customFormat="false" ht="25.5" hidden="false" customHeight="false" outlineLevel="0" collapsed="false">
      <c r="A1156" s="55" t="s">
        <v>1043</v>
      </c>
      <c r="B1156" s="55" t="s">
        <v>1044</v>
      </c>
      <c r="C1156" s="55" t="s">
        <v>9</v>
      </c>
      <c r="D1156" s="55" t="s">
        <v>29</v>
      </c>
      <c r="E1156" s="55" t="s">
        <v>34</v>
      </c>
      <c r="F1156" s="55" t="s">
        <v>35</v>
      </c>
      <c r="G1156" s="55" t="n">
        <v>6998</v>
      </c>
      <c r="H1156" s="56" t="n">
        <f aca="false">ROUNDUP(G1156*(1-sleva),1)</f>
        <v>6648.1</v>
      </c>
      <c r="I1156" s="57" t="n">
        <f aca="false">ROUNDUP(H1156*dolar,1)</f>
        <v>176174.7</v>
      </c>
      <c r="J1156" s="58" t="n">
        <f aca="false">ROUNDUP(I1156*1.19,1)</f>
        <v>209647.9</v>
      </c>
      <c r="K1156" s="59"/>
      <c r="L1156" s="57" t="n">
        <f aca="false">I1156*K1156</f>
        <v>0</v>
      </c>
      <c r="M1156" s="60" t="n">
        <f aca="false">J1156*K1156</f>
        <v>0</v>
      </c>
      <c r="N1156" s="57" t="n">
        <f aca="false">K1156*H1156</f>
        <v>0</v>
      </c>
    </row>
    <row r="1157" customFormat="false" ht="25.5" hidden="false" customHeight="false" outlineLevel="0" collapsed="false">
      <c r="A1157" s="55" t="s">
        <v>1043</v>
      </c>
      <c r="B1157" s="55" t="s">
        <v>1044</v>
      </c>
      <c r="C1157" s="55" t="s">
        <v>9</v>
      </c>
      <c r="D1157" s="55" t="s">
        <v>29</v>
      </c>
      <c r="E1157" s="55" t="s">
        <v>34</v>
      </c>
      <c r="F1157" s="55" t="s">
        <v>36</v>
      </c>
      <c r="G1157" s="55" t="n">
        <v>8398</v>
      </c>
      <c r="H1157" s="56" t="n">
        <f aca="false">ROUNDUP(G1157*(1-sleva),1)</f>
        <v>7978.1</v>
      </c>
      <c r="I1157" s="57" t="n">
        <f aca="false">ROUNDUP(H1157*dolar,1)</f>
        <v>211419.7</v>
      </c>
      <c r="J1157" s="58" t="n">
        <f aca="false">ROUNDUP(I1157*1.19,1)</f>
        <v>251589.5</v>
      </c>
      <c r="K1157" s="59"/>
      <c r="L1157" s="57" t="n">
        <f aca="false">I1157*K1157</f>
        <v>0</v>
      </c>
      <c r="M1157" s="60" t="n">
        <f aca="false">J1157*K1157</f>
        <v>0</v>
      </c>
      <c r="N1157" s="57" t="n">
        <f aca="false">K1157*H1157</f>
        <v>0</v>
      </c>
    </row>
    <row r="1158" customFormat="false" ht="25.5" hidden="false" customHeight="false" outlineLevel="0" collapsed="false">
      <c r="A1158" s="55" t="s">
        <v>1043</v>
      </c>
      <c r="B1158" s="55" t="s">
        <v>1044</v>
      </c>
      <c r="C1158" s="55" t="s">
        <v>9</v>
      </c>
      <c r="D1158" s="55" t="s">
        <v>29</v>
      </c>
      <c r="E1158" s="55" t="s">
        <v>34</v>
      </c>
      <c r="F1158" s="55" t="s">
        <v>37</v>
      </c>
      <c r="G1158" s="55" t="n">
        <v>9797</v>
      </c>
      <c r="H1158" s="56" t="n">
        <f aca="false">ROUNDUP(G1158*(1-sleva),1)</f>
        <v>9307.2</v>
      </c>
      <c r="I1158" s="57" t="n">
        <f aca="false">ROUNDUP(H1158*dolar,1)</f>
        <v>246640.8</v>
      </c>
      <c r="J1158" s="58" t="n">
        <f aca="false">ROUNDUP(I1158*1.19,1)</f>
        <v>293502.6</v>
      </c>
      <c r="K1158" s="59"/>
      <c r="L1158" s="57" t="n">
        <f aca="false">I1158*K1158</f>
        <v>0</v>
      </c>
      <c r="M1158" s="60" t="n">
        <f aca="false">J1158*K1158</f>
        <v>0</v>
      </c>
      <c r="N1158" s="57" t="n">
        <f aca="false">K1158*H1158</f>
        <v>0</v>
      </c>
    </row>
    <row r="1159" customFormat="false" ht="25.5" hidden="false" customHeight="false" outlineLevel="0" collapsed="false">
      <c r="A1159" s="55" t="s">
        <v>1045</v>
      </c>
      <c r="B1159" s="55" t="s">
        <v>1046</v>
      </c>
      <c r="C1159" s="55" t="s">
        <v>9</v>
      </c>
      <c r="D1159" s="55" t="s">
        <v>29</v>
      </c>
      <c r="E1159" s="55" t="s">
        <v>40</v>
      </c>
      <c r="F1159" s="55" t="s">
        <v>35</v>
      </c>
      <c r="G1159" s="55" t="n">
        <v>1400</v>
      </c>
      <c r="H1159" s="56" t="n">
        <f aca="false">ROUNDUP(G1159*(1-sleva),1)</f>
        <v>1330</v>
      </c>
      <c r="I1159" s="57" t="n">
        <f aca="false">ROUNDUP(H1159*dolar,1)</f>
        <v>35245</v>
      </c>
      <c r="J1159" s="58" t="n">
        <f aca="false">ROUNDUP(I1159*1.19,1)</f>
        <v>41941.6</v>
      </c>
      <c r="K1159" s="59"/>
      <c r="L1159" s="57" t="n">
        <f aca="false">I1159*K1159</f>
        <v>0</v>
      </c>
      <c r="M1159" s="60" t="n">
        <f aca="false">J1159*K1159</f>
        <v>0</v>
      </c>
      <c r="N1159" s="57" t="n">
        <f aca="false">K1159*H1159</f>
        <v>0</v>
      </c>
    </row>
    <row r="1160" customFormat="false" ht="25.5" hidden="false" customHeight="false" outlineLevel="0" collapsed="false">
      <c r="A1160" s="55" t="s">
        <v>1045</v>
      </c>
      <c r="B1160" s="55" t="s">
        <v>1046</v>
      </c>
      <c r="C1160" s="55" t="s">
        <v>9</v>
      </c>
      <c r="D1160" s="55" t="s">
        <v>29</v>
      </c>
      <c r="E1160" s="55" t="s">
        <v>40</v>
      </c>
      <c r="F1160" s="55" t="s">
        <v>36</v>
      </c>
      <c r="G1160" s="55" t="n">
        <v>2799</v>
      </c>
      <c r="H1160" s="56" t="n">
        <f aca="false">ROUNDUP(G1160*(1-sleva),1)</f>
        <v>2659.1</v>
      </c>
      <c r="I1160" s="57" t="n">
        <f aca="false">ROUNDUP(H1160*dolar,1)</f>
        <v>70466.2</v>
      </c>
      <c r="J1160" s="58" t="n">
        <f aca="false">ROUNDUP(I1160*1.19,1)</f>
        <v>83854.8</v>
      </c>
      <c r="K1160" s="59"/>
      <c r="L1160" s="57" t="n">
        <f aca="false">I1160*K1160</f>
        <v>0</v>
      </c>
      <c r="M1160" s="60" t="n">
        <f aca="false">J1160*K1160</f>
        <v>0</v>
      </c>
      <c r="N1160" s="57" t="n">
        <f aca="false">K1160*H1160</f>
        <v>0</v>
      </c>
    </row>
    <row r="1161" customFormat="false" ht="25.5" hidden="false" customHeight="false" outlineLevel="0" collapsed="false">
      <c r="A1161" s="55" t="s">
        <v>1045</v>
      </c>
      <c r="B1161" s="55" t="s">
        <v>1046</v>
      </c>
      <c r="C1161" s="55" t="s">
        <v>9</v>
      </c>
      <c r="D1161" s="55" t="s">
        <v>29</v>
      </c>
      <c r="E1161" s="55" t="s">
        <v>40</v>
      </c>
      <c r="F1161" s="55" t="s">
        <v>37</v>
      </c>
      <c r="G1161" s="55" t="n">
        <v>4199</v>
      </c>
      <c r="H1161" s="56" t="n">
        <f aca="false">ROUNDUP(G1161*(1-sleva),1)</f>
        <v>3989.1</v>
      </c>
      <c r="I1161" s="57" t="n">
        <f aca="false">ROUNDUP(H1161*dolar,1)</f>
        <v>105711.2</v>
      </c>
      <c r="J1161" s="58" t="n">
        <f aca="false">ROUNDUP(I1161*1.19,1)</f>
        <v>125796.4</v>
      </c>
      <c r="K1161" s="59"/>
      <c r="L1161" s="57" t="n">
        <f aca="false">I1161*K1161</f>
        <v>0</v>
      </c>
      <c r="M1161" s="60" t="n">
        <f aca="false">J1161*K1161</f>
        <v>0</v>
      </c>
      <c r="N1161" s="57" t="n">
        <f aca="false">K1161*H1161</f>
        <v>0</v>
      </c>
    </row>
    <row r="1162" customFormat="false" ht="25.5" hidden="false" customHeight="false" outlineLevel="0" collapsed="false">
      <c r="A1162" s="55" t="s">
        <v>1047</v>
      </c>
      <c r="B1162" s="55" t="s">
        <v>1048</v>
      </c>
      <c r="C1162" s="55" t="s">
        <v>9</v>
      </c>
      <c r="D1162" s="55" t="s">
        <v>29</v>
      </c>
      <c r="E1162" s="55" t="s">
        <v>30</v>
      </c>
      <c r="F1162" s="55" t="s">
        <v>31</v>
      </c>
      <c r="G1162" s="55" t="n">
        <v>4.23</v>
      </c>
      <c r="H1162" s="56" t="n">
        <f aca="false">ROUNDUP(G1162*(1-sleva),1)</f>
        <v>4.1</v>
      </c>
      <c r="I1162" s="57" t="n">
        <f aca="false">ROUNDUP(H1162*dolar,1)</f>
        <v>108.7</v>
      </c>
      <c r="J1162" s="58" t="n">
        <f aca="false">ROUNDUP(I1162*1.19,1)</f>
        <v>129.4</v>
      </c>
      <c r="K1162" s="59"/>
      <c r="L1162" s="57" t="n">
        <f aca="false">I1162*K1162</f>
        <v>0</v>
      </c>
      <c r="M1162" s="60" t="n">
        <f aca="false">J1162*K1162</f>
        <v>0</v>
      </c>
      <c r="N1162" s="57" t="n">
        <f aca="false">K1162*H1162</f>
        <v>0</v>
      </c>
    </row>
    <row r="1163" customFormat="false" ht="25.5" hidden="false" customHeight="false" outlineLevel="0" collapsed="false">
      <c r="A1163" s="55" t="s">
        <v>1049</v>
      </c>
      <c r="B1163" s="55" t="s">
        <v>1050</v>
      </c>
      <c r="C1163" s="55" t="s">
        <v>9</v>
      </c>
      <c r="D1163" s="55" t="s">
        <v>29</v>
      </c>
      <c r="E1163" s="55" t="s">
        <v>30</v>
      </c>
      <c r="F1163" s="55" t="s">
        <v>31</v>
      </c>
      <c r="G1163" s="55" t="n">
        <v>4.23</v>
      </c>
      <c r="H1163" s="56" t="n">
        <f aca="false">ROUNDUP(G1163*(1-sleva),1)</f>
        <v>4.1</v>
      </c>
      <c r="I1163" s="57" t="n">
        <f aca="false">ROUNDUP(H1163*dolar,1)</f>
        <v>108.7</v>
      </c>
      <c r="J1163" s="58" t="n">
        <f aca="false">ROUNDUP(I1163*1.19,1)</f>
        <v>129.4</v>
      </c>
      <c r="K1163" s="59"/>
      <c r="L1163" s="57" t="n">
        <f aca="false">I1163*K1163</f>
        <v>0</v>
      </c>
      <c r="M1163" s="60" t="n">
        <f aca="false">J1163*K1163</f>
        <v>0</v>
      </c>
      <c r="N1163" s="57" t="n">
        <f aca="false">K1163*H1163</f>
        <v>0</v>
      </c>
    </row>
    <row r="1164" customFormat="false" ht="25.5" hidden="false" customHeight="false" outlineLevel="0" collapsed="false">
      <c r="A1164" s="55" t="s">
        <v>1051</v>
      </c>
      <c r="B1164" s="55" t="s">
        <v>1052</v>
      </c>
      <c r="C1164" s="55" t="s">
        <v>9</v>
      </c>
      <c r="D1164" s="55" t="s">
        <v>29</v>
      </c>
      <c r="E1164" s="55" t="s">
        <v>34</v>
      </c>
      <c r="F1164" s="55" t="s">
        <v>35</v>
      </c>
      <c r="G1164" s="55" t="n">
        <v>6</v>
      </c>
      <c r="H1164" s="56" t="n">
        <f aca="false">ROUNDUP(G1164*(1-sleva),1)</f>
        <v>5.7</v>
      </c>
      <c r="I1164" s="57" t="n">
        <f aca="false">ROUNDUP(H1164*dolar,1)</f>
        <v>151.1</v>
      </c>
      <c r="J1164" s="58" t="n">
        <f aca="false">ROUNDUP(I1164*1.19,1)</f>
        <v>179.9</v>
      </c>
      <c r="K1164" s="59"/>
      <c r="L1164" s="57" t="n">
        <f aca="false">I1164*K1164</f>
        <v>0</v>
      </c>
      <c r="M1164" s="60" t="n">
        <f aca="false">J1164*K1164</f>
        <v>0</v>
      </c>
      <c r="N1164" s="57" t="n">
        <f aca="false">K1164*H1164</f>
        <v>0</v>
      </c>
    </row>
    <row r="1165" customFormat="false" ht="25.5" hidden="false" customHeight="false" outlineLevel="0" collapsed="false">
      <c r="A1165" s="55" t="s">
        <v>1051</v>
      </c>
      <c r="B1165" s="55" t="s">
        <v>1052</v>
      </c>
      <c r="C1165" s="55" t="s">
        <v>9</v>
      </c>
      <c r="D1165" s="55" t="s">
        <v>29</v>
      </c>
      <c r="E1165" s="55" t="s">
        <v>34</v>
      </c>
      <c r="F1165" s="55" t="s">
        <v>36</v>
      </c>
      <c r="G1165" s="55" t="n">
        <v>7</v>
      </c>
      <c r="H1165" s="56" t="n">
        <f aca="false">ROUNDUP(G1165*(1-sleva),1)</f>
        <v>6.7</v>
      </c>
      <c r="I1165" s="57" t="n">
        <f aca="false">ROUNDUP(H1165*dolar,1)</f>
        <v>177.6</v>
      </c>
      <c r="J1165" s="58" t="n">
        <f aca="false">ROUNDUP(I1165*1.19,1)</f>
        <v>211.4</v>
      </c>
      <c r="K1165" s="59"/>
      <c r="L1165" s="57" t="n">
        <f aca="false">I1165*K1165</f>
        <v>0</v>
      </c>
      <c r="M1165" s="60" t="n">
        <f aca="false">J1165*K1165</f>
        <v>0</v>
      </c>
      <c r="N1165" s="57" t="n">
        <f aca="false">K1165*H1165</f>
        <v>0</v>
      </c>
    </row>
    <row r="1166" customFormat="false" ht="25.5" hidden="false" customHeight="false" outlineLevel="0" collapsed="false">
      <c r="A1166" s="55" t="s">
        <v>1051</v>
      </c>
      <c r="B1166" s="55" t="s">
        <v>1052</v>
      </c>
      <c r="C1166" s="55" t="s">
        <v>9</v>
      </c>
      <c r="D1166" s="55" t="s">
        <v>29</v>
      </c>
      <c r="E1166" s="55" t="s">
        <v>34</v>
      </c>
      <c r="F1166" s="55" t="s">
        <v>37</v>
      </c>
      <c r="G1166" s="55" t="n">
        <v>8</v>
      </c>
      <c r="H1166" s="56" t="n">
        <f aca="false">ROUNDUP(G1166*(1-sleva),1)</f>
        <v>7.6</v>
      </c>
      <c r="I1166" s="57" t="n">
        <f aca="false">ROUNDUP(H1166*dolar,1)</f>
        <v>201.4</v>
      </c>
      <c r="J1166" s="58" t="n">
        <f aca="false">ROUNDUP(I1166*1.19,1)</f>
        <v>239.7</v>
      </c>
      <c r="K1166" s="59"/>
      <c r="L1166" s="57" t="n">
        <f aca="false">I1166*K1166</f>
        <v>0</v>
      </c>
      <c r="M1166" s="60" t="n">
        <f aca="false">J1166*K1166</f>
        <v>0</v>
      </c>
      <c r="N1166" s="57" t="n">
        <f aca="false">K1166*H1166</f>
        <v>0</v>
      </c>
    </row>
    <row r="1167" customFormat="false" ht="25.5" hidden="false" customHeight="false" outlineLevel="0" collapsed="false">
      <c r="A1167" s="55" t="s">
        <v>1053</v>
      </c>
      <c r="B1167" s="55" t="s">
        <v>1054</v>
      </c>
      <c r="C1167" s="55" t="s">
        <v>9</v>
      </c>
      <c r="D1167" s="55" t="s">
        <v>29</v>
      </c>
      <c r="E1167" s="55" t="s">
        <v>34</v>
      </c>
      <c r="F1167" s="55" t="s">
        <v>35</v>
      </c>
      <c r="G1167" s="55" t="n">
        <v>6</v>
      </c>
      <c r="H1167" s="56" t="n">
        <f aca="false">ROUNDUP(G1167*(1-sleva),1)</f>
        <v>5.7</v>
      </c>
      <c r="I1167" s="57" t="n">
        <f aca="false">ROUNDUP(H1167*dolar,1)</f>
        <v>151.1</v>
      </c>
      <c r="J1167" s="58" t="n">
        <f aca="false">ROUNDUP(I1167*1.19,1)</f>
        <v>179.9</v>
      </c>
      <c r="K1167" s="59"/>
      <c r="L1167" s="57" t="n">
        <f aca="false">I1167*K1167</f>
        <v>0</v>
      </c>
      <c r="M1167" s="60" t="n">
        <f aca="false">J1167*K1167</f>
        <v>0</v>
      </c>
      <c r="N1167" s="57" t="n">
        <f aca="false">K1167*H1167</f>
        <v>0</v>
      </c>
    </row>
    <row r="1168" customFormat="false" ht="25.5" hidden="false" customHeight="false" outlineLevel="0" collapsed="false">
      <c r="A1168" s="55" t="s">
        <v>1053</v>
      </c>
      <c r="B1168" s="55" t="s">
        <v>1054</v>
      </c>
      <c r="C1168" s="55" t="s">
        <v>9</v>
      </c>
      <c r="D1168" s="55" t="s">
        <v>29</v>
      </c>
      <c r="E1168" s="55" t="s">
        <v>34</v>
      </c>
      <c r="F1168" s="55" t="s">
        <v>36</v>
      </c>
      <c r="G1168" s="55" t="n">
        <v>7</v>
      </c>
      <c r="H1168" s="56" t="n">
        <f aca="false">ROUNDUP(G1168*(1-sleva),1)</f>
        <v>6.7</v>
      </c>
      <c r="I1168" s="57" t="n">
        <f aca="false">ROUNDUP(H1168*dolar,1)</f>
        <v>177.6</v>
      </c>
      <c r="J1168" s="58" t="n">
        <f aca="false">ROUNDUP(I1168*1.19,1)</f>
        <v>211.4</v>
      </c>
      <c r="K1168" s="59"/>
      <c r="L1168" s="57" t="n">
        <f aca="false">I1168*K1168</f>
        <v>0</v>
      </c>
      <c r="M1168" s="60" t="n">
        <f aca="false">J1168*K1168</f>
        <v>0</v>
      </c>
      <c r="N1168" s="57" t="n">
        <f aca="false">K1168*H1168</f>
        <v>0</v>
      </c>
    </row>
    <row r="1169" customFormat="false" ht="25.5" hidden="false" customHeight="false" outlineLevel="0" collapsed="false">
      <c r="A1169" s="55" t="s">
        <v>1053</v>
      </c>
      <c r="B1169" s="55" t="s">
        <v>1054</v>
      </c>
      <c r="C1169" s="55" t="s">
        <v>9</v>
      </c>
      <c r="D1169" s="55" t="s">
        <v>29</v>
      </c>
      <c r="E1169" s="55" t="s">
        <v>34</v>
      </c>
      <c r="F1169" s="55" t="s">
        <v>37</v>
      </c>
      <c r="G1169" s="55" t="n">
        <v>8</v>
      </c>
      <c r="H1169" s="56" t="n">
        <f aca="false">ROUNDUP(G1169*(1-sleva),1)</f>
        <v>7.6</v>
      </c>
      <c r="I1169" s="57" t="n">
        <f aca="false">ROUNDUP(H1169*dolar,1)</f>
        <v>201.4</v>
      </c>
      <c r="J1169" s="58" t="n">
        <f aca="false">ROUNDUP(I1169*1.19,1)</f>
        <v>239.7</v>
      </c>
      <c r="K1169" s="59"/>
      <c r="L1169" s="57" t="n">
        <f aca="false">I1169*K1169</f>
        <v>0</v>
      </c>
      <c r="M1169" s="60" t="n">
        <f aca="false">J1169*K1169</f>
        <v>0</v>
      </c>
      <c r="N1169" s="57" t="n">
        <f aca="false">K1169*H1169</f>
        <v>0</v>
      </c>
    </row>
    <row r="1170" customFormat="false" ht="25.5" hidden="false" customHeight="false" outlineLevel="0" collapsed="false">
      <c r="A1170" s="55" t="s">
        <v>1055</v>
      </c>
      <c r="B1170" s="55" t="s">
        <v>1056</v>
      </c>
      <c r="C1170" s="55" t="s">
        <v>9</v>
      </c>
      <c r="D1170" s="55" t="s">
        <v>29</v>
      </c>
      <c r="E1170" s="55" t="s">
        <v>40</v>
      </c>
      <c r="F1170" s="55" t="s">
        <v>35</v>
      </c>
      <c r="G1170" s="55" t="n">
        <v>1.02</v>
      </c>
      <c r="H1170" s="56" t="n">
        <f aca="false">ROUNDUP(G1170*(1-sleva),1)</f>
        <v>1</v>
      </c>
      <c r="I1170" s="57" t="n">
        <f aca="false">ROUNDUP(H1170*dolar,1)</f>
        <v>26.5</v>
      </c>
      <c r="J1170" s="58" t="n">
        <f aca="false">ROUNDUP(I1170*1.19,1)</f>
        <v>31.6</v>
      </c>
      <c r="K1170" s="59"/>
      <c r="L1170" s="57" t="n">
        <f aca="false">I1170*K1170</f>
        <v>0</v>
      </c>
      <c r="M1170" s="60" t="n">
        <f aca="false">J1170*K1170</f>
        <v>0</v>
      </c>
      <c r="N1170" s="57" t="n">
        <f aca="false">K1170*H1170</f>
        <v>0</v>
      </c>
    </row>
    <row r="1171" customFormat="false" ht="25.5" hidden="false" customHeight="false" outlineLevel="0" collapsed="false">
      <c r="A1171" s="55" t="s">
        <v>1055</v>
      </c>
      <c r="B1171" s="55" t="s">
        <v>1056</v>
      </c>
      <c r="C1171" s="55" t="s">
        <v>9</v>
      </c>
      <c r="D1171" s="55" t="s">
        <v>29</v>
      </c>
      <c r="E1171" s="55" t="s">
        <v>40</v>
      </c>
      <c r="F1171" s="55" t="s">
        <v>36</v>
      </c>
      <c r="G1171" s="55" t="n">
        <v>2.04</v>
      </c>
      <c r="H1171" s="56" t="n">
        <f aca="false">ROUNDUP(G1171*(1-sleva),1)</f>
        <v>2</v>
      </c>
      <c r="I1171" s="57" t="n">
        <f aca="false">ROUNDUP(H1171*dolar,1)</f>
        <v>53</v>
      </c>
      <c r="J1171" s="58" t="n">
        <f aca="false">ROUNDUP(I1171*1.19,1)</f>
        <v>63.1</v>
      </c>
      <c r="K1171" s="59"/>
      <c r="L1171" s="57" t="n">
        <f aca="false">I1171*K1171</f>
        <v>0</v>
      </c>
      <c r="M1171" s="60" t="n">
        <f aca="false">J1171*K1171</f>
        <v>0</v>
      </c>
      <c r="N1171" s="57" t="n">
        <f aca="false">K1171*H1171</f>
        <v>0</v>
      </c>
    </row>
    <row r="1172" customFormat="false" ht="25.5" hidden="false" customHeight="false" outlineLevel="0" collapsed="false">
      <c r="A1172" s="55" t="s">
        <v>1055</v>
      </c>
      <c r="B1172" s="55" t="s">
        <v>1056</v>
      </c>
      <c r="C1172" s="55" t="s">
        <v>9</v>
      </c>
      <c r="D1172" s="55" t="s">
        <v>29</v>
      </c>
      <c r="E1172" s="55" t="s">
        <v>40</v>
      </c>
      <c r="F1172" s="55" t="s">
        <v>37</v>
      </c>
      <c r="G1172" s="55" t="n">
        <v>3.06</v>
      </c>
      <c r="H1172" s="56" t="n">
        <f aca="false">ROUNDUP(G1172*(1-sleva),1)</f>
        <v>3</v>
      </c>
      <c r="I1172" s="57" t="n">
        <f aca="false">ROUNDUP(H1172*dolar,1)</f>
        <v>79.5</v>
      </c>
      <c r="J1172" s="58" t="n">
        <f aca="false">ROUNDUP(I1172*1.19,1)</f>
        <v>94.7</v>
      </c>
      <c r="K1172" s="59"/>
      <c r="L1172" s="57" t="n">
        <f aca="false">I1172*K1172</f>
        <v>0</v>
      </c>
      <c r="M1172" s="60" t="n">
        <f aca="false">J1172*K1172</f>
        <v>0</v>
      </c>
      <c r="N1172" s="57" t="n">
        <f aca="false">K1172*H1172</f>
        <v>0</v>
      </c>
    </row>
    <row r="1173" customFormat="false" ht="25.5" hidden="false" customHeight="false" outlineLevel="0" collapsed="false">
      <c r="A1173" s="55" t="s">
        <v>1057</v>
      </c>
      <c r="B1173" s="55" t="s">
        <v>1058</v>
      </c>
      <c r="C1173" s="55" t="s">
        <v>9</v>
      </c>
      <c r="D1173" s="55" t="s">
        <v>29</v>
      </c>
      <c r="E1173" s="55" t="s">
        <v>40</v>
      </c>
      <c r="F1173" s="55" t="s">
        <v>35</v>
      </c>
      <c r="G1173" s="55" t="n">
        <v>1.02</v>
      </c>
      <c r="H1173" s="56" t="n">
        <f aca="false">ROUNDUP(G1173*(1-sleva),1)</f>
        <v>1</v>
      </c>
      <c r="I1173" s="57" t="n">
        <f aca="false">ROUNDUP(H1173*dolar,1)</f>
        <v>26.5</v>
      </c>
      <c r="J1173" s="58" t="n">
        <f aca="false">ROUNDUP(I1173*1.19,1)</f>
        <v>31.6</v>
      </c>
      <c r="K1173" s="59"/>
      <c r="L1173" s="57" t="n">
        <f aca="false">I1173*K1173</f>
        <v>0</v>
      </c>
      <c r="M1173" s="60" t="n">
        <f aca="false">J1173*K1173</f>
        <v>0</v>
      </c>
      <c r="N1173" s="57" t="n">
        <f aca="false">K1173*H1173</f>
        <v>0</v>
      </c>
    </row>
    <row r="1174" customFormat="false" ht="25.5" hidden="false" customHeight="false" outlineLevel="0" collapsed="false">
      <c r="A1174" s="55" t="s">
        <v>1057</v>
      </c>
      <c r="B1174" s="55" t="s">
        <v>1058</v>
      </c>
      <c r="C1174" s="55" t="s">
        <v>9</v>
      </c>
      <c r="D1174" s="55" t="s">
        <v>29</v>
      </c>
      <c r="E1174" s="55" t="s">
        <v>40</v>
      </c>
      <c r="F1174" s="55" t="s">
        <v>36</v>
      </c>
      <c r="G1174" s="55" t="n">
        <v>2.04</v>
      </c>
      <c r="H1174" s="56" t="n">
        <f aca="false">ROUNDUP(G1174*(1-sleva),1)</f>
        <v>2</v>
      </c>
      <c r="I1174" s="57" t="n">
        <f aca="false">ROUNDUP(H1174*dolar,1)</f>
        <v>53</v>
      </c>
      <c r="J1174" s="58" t="n">
        <f aca="false">ROUNDUP(I1174*1.19,1)</f>
        <v>63.1</v>
      </c>
      <c r="K1174" s="59"/>
      <c r="L1174" s="57" t="n">
        <f aca="false">I1174*K1174</f>
        <v>0</v>
      </c>
      <c r="M1174" s="60" t="n">
        <f aca="false">J1174*K1174</f>
        <v>0</v>
      </c>
      <c r="N1174" s="57" t="n">
        <f aca="false">K1174*H1174</f>
        <v>0</v>
      </c>
    </row>
    <row r="1175" customFormat="false" ht="25.5" hidden="false" customHeight="false" outlineLevel="0" collapsed="false">
      <c r="A1175" s="55" t="s">
        <v>1057</v>
      </c>
      <c r="B1175" s="55" t="s">
        <v>1058</v>
      </c>
      <c r="C1175" s="55" t="s">
        <v>9</v>
      </c>
      <c r="D1175" s="55" t="s">
        <v>29</v>
      </c>
      <c r="E1175" s="55" t="s">
        <v>40</v>
      </c>
      <c r="F1175" s="55" t="s">
        <v>37</v>
      </c>
      <c r="G1175" s="55" t="n">
        <v>3.06</v>
      </c>
      <c r="H1175" s="56" t="n">
        <f aca="false">ROUNDUP(G1175*(1-sleva),1)</f>
        <v>3</v>
      </c>
      <c r="I1175" s="57" t="n">
        <f aca="false">ROUNDUP(H1175*dolar,1)</f>
        <v>79.5</v>
      </c>
      <c r="J1175" s="58" t="n">
        <f aca="false">ROUNDUP(I1175*1.19,1)</f>
        <v>94.7</v>
      </c>
      <c r="K1175" s="59"/>
      <c r="L1175" s="57" t="n">
        <f aca="false">I1175*K1175</f>
        <v>0</v>
      </c>
      <c r="M1175" s="60" t="n">
        <f aca="false">J1175*K1175</f>
        <v>0</v>
      </c>
      <c r="N1175" s="57" t="n">
        <f aca="false">K1175*H1175</f>
        <v>0</v>
      </c>
    </row>
    <row r="1176" customFormat="false" ht="25.5" hidden="false" customHeight="false" outlineLevel="0" collapsed="false">
      <c r="A1176" s="55" t="s">
        <v>1059</v>
      </c>
      <c r="B1176" s="55" t="s">
        <v>1060</v>
      </c>
      <c r="C1176" s="55" t="s">
        <v>9</v>
      </c>
      <c r="D1176" s="55" t="s">
        <v>29</v>
      </c>
      <c r="E1176" s="55" t="s">
        <v>30</v>
      </c>
      <c r="F1176" s="55" t="s">
        <v>31</v>
      </c>
      <c r="G1176" s="55" t="n">
        <v>428</v>
      </c>
      <c r="H1176" s="56" t="n">
        <f aca="false">ROUNDUP(G1176*(1-sleva),1)</f>
        <v>406.6</v>
      </c>
      <c r="I1176" s="57" t="n">
        <f aca="false">ROUNDUP(H1176*dolar,1)</f>
        <v>10774.9</v>
      </c>
      <c r="J1176" s="58" t="n">
        <f aca="false">ROUNDUP(I1176*1.19,1)</f>
        <v>12822.2</v>
      </c>
      <c r="K1176" s="59"/>
      <c r="L1176" s="57" t="n">
        <f aca="false">I1176*K1176</f>
        <v>0</v>
      </c>
      <c r="M1176" s="60" t="n">
        <f aca="false">J1176*K1176</f>
        <v>0</v>
      </c>
      <c r="N1176" s="57" t="n">
        <f aca="false">K1176*H1176</f>
        <v>0</v>
      </c>
    </row>
    <row r="1177" customFormat="false" ht="25.5" hidden="false" customHeight="false" outlineLevel="0" collapsed="false">
      <c r="A1177" s="55" t="s">
        <v>1061</v>
      </c>
      <c r="B1177" s="55" t="s">
        <v>1062</v>
      </c>
      <c r="C1177" s="55" t="s">
        <v>9</v>
      </c>
      <c r="D1177" s="55" t="s">
        <v>29</v>
      </c>
      <c r="E1177" s="55" t="s">
        <v>34</v>
      </c>
      <c r="F1177" s="55" t="s">
        <v>35</v>
      </c>
      <c r="G1177" s="55" t="n">
        <v>535</v>
      </c>
      <c r="H1177" s="56" t="n">
        <f aca="false">ROUNDUP(G1177*(1-sleva),1)</f>
        <v>508.3</v>
      </c>
      <c r="I1177" s="57" t="n">
        <f aca="false">ROUNDUP(H1177*dolar,1)</f>
        <v>13470</v>
      </c>
      <c r="J1177" s="58" t="n">
        <f aca="false">ROUNDUP(I1177*1.19,1)</f>
        <v>16029.3</v>
      </c>
      <c r="K1177" s="59"/>
      <c r="L1177" s="57" t="n">
        <f aca="false">I1177*K1177</f>
        <v>0</v>
      </c>
      <c r="M1177" s="60" t="n">
        <f aca="false">J1177*K1177</f>
        <v>0</v>
      </c>
      <c r="N1177" s="57" t="n">
        <f aca="false">K1177*H1177</f>
        <v>0</v>
      </c>
    </row>
    <row r="1178" customFormat="false" ht="25.5" hidden="false" customHeight="false" outlineLevel="0" collapsed="false">
      <c r="A1178" s="55" t="s">
        <v>1061</v>
      </c>
      <c r="B1178" s="55" t="s">
        <v>1062</v>
      </c>
      <c r="C1178" s="55" t="s">
        <v>9</v>
      </c>
      <c r="D1178" s="55" t="s">
        <v>29</v>
      </c>
      <c r="E1178" s="55" t="s">
        <v>34</v>
      </c>
      <c r="F1178" s="55" t="s">
        <v>36</v>
      </c>
      <c r="G1178" s="55" t="n">
        <v>642</v>
      </c>
      <c r="H1178" s="56" t="n">
        <f aca="false">ROUNDUP(G1178*(1-sleva),1)</f>
        <v>609.9</v>
      </c>
      <c r="I1178" s="57" t="n">
        <f aca="false">ROUNDUP(H1178*dolar,1)</f>
        <v>16162.4</v>
      </c>
      <c r="J1178" s="58" t="n">
        <f aca="false">ROUNDUP(I1178*1.19,1)</f>
        <v>19233.3</v>
      </c>
      <c r="K1178" s="59"/>
      <c r="L1178" s="57" t="n">
        <f aca="false">I1178*K1178</f>
        <v>0</v>
      </c>
      <c r="M1178" s="60" t="n">
        <f aca="false">J1178*K1178</f>
        <v>0</v>
      </c>
      <c r="N1178" s="57" t="n">
        <f aca="false">K1178*H1178</f>
        <v>0</v>
      </c>
    </row>
    <row r="1179" customFormat="false" ht="25.5" hidden="false" customHeight="false" outlineLevel="0" collapsed="false">
      <c r="A1179" s="55" t="s">
        <v>1061</v>
      </c>
      <c r="B1179" s="55" t="s">
        <v>1062</v>
      </c>
      <c r="C1179" s="55" t="s">
        <v>9</v>
      </c>
      <c r="D1179" s="55" t="s">
        <v>29</v>
      </c>
      <c r="E1179" s="55" t="s">
        <v>34</v>
      </c>
      <c r="F1179" s="55" t="s">
        <v>37</v>
      </c>
      <c r="G1179" s="55" t="n">
        <v>749</v>
      </c>
      <c r="H1179" s="56" t="n">
        <f aca="false">ROUNDUP(G1179*(1-sleva),1)</f>
        <v>711.6</v>
      </c>
      <c r="I1179" s="57" t="n">
        <f aca="false">ROUNDUP(H1179*dolar,1)</f>
        <v>18857.4</v>
      </c>
      <c r="J1179" s="58" t="n">
        <f aca="false">ROUNDUP(I1179*1.19,1)</f>
        <v>22440.4</v>
      </c>
      <c r="K1179" s="59"/>
      <c r="L1179" s="57" t="n">
        <f aca="false">I1179*K1179</f>
        <v>0</v>
      </c>
      <c r="M1179" s="60" t="n">
        <f aca="false">J1179*K1179</f>
        <v>0</v>
      </c>
      <c r="N1179" s="57" t="n">
        <f aca="false">K1179*H1179</f>
        <v>0</v>
      </c>
    </row>
    <row r="1180" customFormat="false" ht="25.5" hidden="false" customHeight="false" outlineLevel="0" collapsed="false">
      <c r="A1180" s="55" t="s">
        <v>1063</v>
      </c>
      <c r="B1180" s="55" t="s">
        <v>1064</v>
      </c>
      <c r="C1180" s="55" t="s">
        <v>9</v>
      </c>
      <c r="D1180" s="55" t="s">
        <v>29</v>
      </c>
      <c r="E1180" s="55" t="s">
        <v>40</v>
      </c>
      <c r="F1180" s="55" t="s">
        <v>35</v>
      </c>
      <c r="G1180" s="55" t="n">
        <v>107</v>
      </c>
      <c r="H1180" s="56" t="n">
        <f aca="false">ROUNDUP(G1180*(1-sleva),1)</f>
        <v>101.7</v>
      </c>
      <c r="I1180" s="57" t="n">
        <f aca="false">ROUNDUP(H1180*dolar,1)</f>
        <v>2695.1</v>
      </c>
      <c r="J1180" s="58" t="n">
        <f aca="false">ROUNDUP(I1180*1.19,1)</f>
        <v>3207.2</v>
      </c>
      <c r="K1180" s="59"/>
      <c r="L1180" s="57" t="n">
        <f aca="false">I1180*K1180</f>
        <v>0</v>
      </c>
      <c r="M1180" s="60" t="n">
        <f aca="false">J1180*K1180</f>
        <v>0</v>
      </c>
      <c r="N1180" s="57" t="n">
        <f aca="false">K1180*H1180</f>
        <v>0</v>
      </c>
    </row>
    <row r="1181" customFormat="false" ht="25.5" hidden="false" customHeight="false" outlineLevel="0" collapsed="false">
      <c r="A1181" s="55" t="s">
        <v>1063</v>
      </c>
      <c r="B1181" s="55" t="s">
        <v>1064</v>
      </c>
      <c r="C1181" s="55" t="s">
        <v>9</v>
      </c>
      <c r="D1181" s="55" t="s">
        <v>29</v>
      </c>
      <c r="E1181" s="55" t="s">
        <v>40</v>
      </c>
      <c r="F1181" s="55" t="s">
        <v>36</v>
      </c>
      <c r="G1181" s="55" t="n">
        <v>214</v>
      </c>
      <c r="H1181" s="56" t="n">
        <f aca="false">ROUNDUP(G1181*(1-sleva),1)</f>
        <v>203.3</v>
      </c>
      <c r="I1181" s="57" t="n">
        <f aca="false">ROUNDUP(H1181*dolar,1)</f>
        <v>5387.5</v>
      </c>
      <c r="J1181" s="58" t="n">
        <f aca="false">ROUNDUP(I1181*1.19,1)</f>
        <v>6411.2</v>
      </c>
      <c r="K1181" s="59"/>
      <c r="L1181" s="57" t="n">
        <f aca="false">I1181*K1181</f>
        <v>0</v>
      </c>
      <c r="M1181" s="60" t="n">
        <f aca="false">J1181*K1181</f>
        <v>0</v>
      </c>
      <c r="N1181" s="57" t="n">
        <f aca="false">K1181*H1181</f>
        <v>0</v>
      </c>
    </row>
    <row r="1182" customFormat="false" ht="25.5" hidden="false" customHeight="false" outlineLevel="0" collapsed="false">
      <c r="A1182" s="55" t="s">
        <v>1063</v>
      </c>
      <c r="B1182" s="55" t="s">
        <v>1064</v>
      </c>
      <c r="C1182" s="55" t="s">
        <v>9</v>
      </c>
      <c r="D1182" s="55" t="s">
        <v>29</v>
      </c>
      <c r="E1182" s="55" t="s">
        <v>40</v>
      </c>
      <c r="F1182" s="55" t="s">
        <v>37</v>
      </c>
      <c r="G1182" s="55" t="n">
        <v>321</v>
      </c>
      <c r="H1182" s="56" t="n">
        <f aca="false">ROUNDUP(G1182*(1-sleva),1)</f>
        <v>305</v>
      </c>
      <c r="I1182" s="57" t="n">
        <f aca="false">ROUNDUP(H1182*dolar,1)</f>
        <v>8082.5</v>
      </c>
      <c r="J1182" s="58" t="n">
        <f aca="false">ROUNDUP(I1182*1.19,1)</f>
        <v>9618.2</v>
      </c>
      <c r="K1182" s="59"/>
      <c r="L1182" s="57" t="n">
        <f aca="false">I1182*K1182</f>
        <v>0</v>
      </c>
      <c r="M1182" s="60" t="n">
        <f aca="false">J1182*K1182</f>
        <v>0</v>
      </c>
      <c r="N1182" s="57" t="n">
        <f aca="false">K1182*H1182</f>
        <v>0</v>
      </c>
    </row>
    <row r="1183" customFormat="false" ht="25.5" hidden="false" customHeight="false" outlineLevel="0" collapsed="false">
      <c r="A1183" s="55" t="s">
        <v>1065</v>
      </c>
      <c r="B1183" s="55" t="s">
        <v>1066</v>
      </c>
      <c r="C1183" s="55" t="s">
        <v>9</v>
      </c>
      <c r="D1183" s="55" t="s">
        <v>29</v>
      </c>
      <c r="E1183" s="55" t="s">
        <v>30</v>
      </c>
      <c r="F1183" s="55" t="s">
        <v>31</v>
      </c>
      <c r="G1183" s="55" t="n">
        <v>30</v>
      </c>
      <c r="H1183" s="56" t="n">
        <f aca="false">ROUNDUP(G1183*(1-sleva),1)</f>
        <v>28.5</v>
      </c>
      <c r="I1183" s="57" t="n">
        <f aca="false">ROUNDUP(H1183*dolar,1)</f>
        <v>755.3</v>
      </c>
      <c r="J1183" s="58" t="n">
        <f aca="false">ROUNDUP(I1183*1.19,1)</f>
        <v>898.9</v>
      </c>
      <c r="K1183" s="59"/>
      <c r="L1183" s="57" t="n">
        <f aca="false">I1183*K1183</f>
        <v>0</v>
      </c>
      <c r="M1183" s="60" t="n">
        <f aca="false">J1183*K1183</f>
        <v>0</v>
      </c>
      <c r="N1183" s="57" t="n">
        <f aca="false">K1183*H1183</f>
        <v>0</v>
      </c>
    </row>
    <row r="1184" customFormat="false" ht="25.5" hidden="false" customHeight="false" outlineLevel="0" collapsed="false">
      <c r="A1184" s="55" t="s">
        <v>1067</v>
      </c>
      <c r="B1184" s="55" t="s">
        <v>1068</v>
      </c>
      <c r="C1184" s="55" t="s">
        <v>9</v>
      </c>
      <c r="D1184" s="55" t="s">
        <v>29</v>
      </c>
      <c r="E1184" s="55" t="s">
        <v>30</v>
      </c>
      <c r="F1184" s="55" t="s">
        <v>31</v>
      </c>
      <c r="G1184" s="55" t="n">
        <v>30</v>
      </c>
      <c r="H1184" s="56" t="n">
        <f aca="false">ROUNDUP(G1184*(1-sleva),1)</f>
        <v>28.5</v>
      </c>
      <c r="I1184" s="57" t="n">
        <f aca="false">ROUNDUP(H1184*dolar,1)</f>
        <v>755.3</v>
      </c>
      <c r="J1184" s="58" t="n">
        <f aca="false">ROUNDUP(I1184*1.19,1)</f>
        <v>898.9</v>
      </c>
      <c r="K1184" s="59"/>
      <c r="L1184" s="57" t="n">
        <f aca="false">I1184*K1184</f>
        <v>0</v>
      </c>
      <c r="M1184" s="60" t="n">
        <f aca="false">J1184*K1184</f>
        <v>0</v>
      </c>
      <c r="N1184" s="57" t="n">
        <f aca="false">K1184*H1184</f>
        <v>0</v>
      </c>
    </row>
    <row r="1185" customFormat="false" ht="25.5" hidden="false" customHeight="false" outlineLevel="0" collapsed="false">
      <c r="A1185" s="55" t="s">
        <v>1069</v>
      </c>
      <c r="B1185" s="55" t="s">
        <v>1070</v>
      </c>
      <c r="C1185" s="55" t="s">
        <v>9</v>
      </c>
      <c r="D1185" s="55" t="s">
        <v>29</v>
      </c>
      <c r="E1185" s="55" t="s">
        <v>34</v>
      </c>
      <c r="F1185" s="55" t="s">
        <v>35</v>
      </c>
      <c r="G1185" s="55" t="n">
        <v>37</v>
      </c>
      <c r="H1185" s="56" t="n">
        <f aca="false">ROUNDUP(G1185*(1-sleva),1)</f>
        <v>35.2</v>
      </c>
      <c r="I1185" s="57" t="n">
        <f aca="false">ROUNDUP(H1185*dolar,1)</f>
        <v>932.8</v>
      </c>
      <c r="J1185" s="58" t="n">
        <f aca="false">ROUNDUP(I1185*1.19,1)</f>
        <v>1110.1</v>
      </c>
      <c r="K1185" s="59"/>
      <c r="L1185" s="57" t="n">
        <f aca="false">I1185*K1185</f>
        <v>0</v>
      </c>
      <c r="M1185" s="60" t="n">
        <f aca="false">J1185*K1185</f>
        <v>0</v>
      </c>
      <c r="N1185" s="57" t="n">
        <f aca="false">K1185*H1185</f>
        <v>0</v>
      </c>
    </row>
    <row r="1186" customFormat="false" ht="25.5" hidden="false" customHeight="false" outlineLevel="0" collapsed="false">
      <c r="A1186" s="55" t="s">
        <v>1069</v>
      </c>
      <c r="B1186" s="55" t="s">
        <v>1070</v>
      </c>
      <c r="C1186" s="55" t="s">
        <v>9</v>
      </c>
      <c r="D1186" s="55" t="s">
        <v>29</v>
      </c>
      <c r="E1186" s="55" t="s">
        <v>34</v>
      </c>
      <c r="F1186" s="55" t="s">
        <v>36</v>
      </c>
      <c r="G1186" s="55" t="n">
        <v>45</v>
      </c>
      <c r="H1186" s="56" t="n">
        <f aca="false">ROUNDUP(G1186*(1-sleva),1)</f>
        <v>42.8</v>
      </c>
      <c r="I1186" s="57" t="n">
        <f aca="false">ROUNDUP(H1186*dolar,1)</f>
        <v>1134.2</v>
      </c>
      <c r="J1186" s="58" t="n">
        <f aca="false">ROUNDUP(I1186*1.19,1)</f>
        <v>1349.7</v>
      </c>
      <c r="K1186" s="59"/>
      <c r="L1186" s="57" t="n">
        <f aca="false">I1186*K1186</f>
        <v>0</v>
      </c>
      <c r="M1186" s="60" t="n">
        <f aca="false">J1186*K1186</f>
        <v>0</v>
      </c>
      <c r="N1186" s="57" t="n">
        <f aca="false">K1186*H1186</f>
        <v>0</v>
      </c>
    </row>
    <row r="1187" customFormat="false" ht="25.5" hidden="false" customHeight="false" outlineLevel="0" collapsed="false">
      <c r="A1187" s="55" t="s">
        <v>1069</v>
      </c>
      <c r="B1187" s="55" t="s">
        <v>1070</v>
      </c>
      <c r="C1187" s="55" t="s">
        <v>9</v>
      </c>
      <c r="D1187" s="55" t="s">
        <v>29</v>
      </c>
      <c r="E1187" s="55" t="s">
        <v>34</v>
      </c>
      <c r="F1187" s="55" t="s">
        <v>37</v>
      </c>
      <c r="G1187" s="55" t="n">
        <v>52</v>
      </c>
      <c r="H1187" s="56" t="n">
        <f aca="false">ROUNDUP(G1187*(1-sleva),1)</f>
        <v>49.4</v>
      </c>
      <c r="I1187" s="57" t="n">
        <f aca="false">ROUNDUP(H1187*dolar,1)</f>
        <v>1309.1</v>
      </c>
      <c r="J1187" s="58" t="n">
        <f aca="false">ROUNDUP(I1187*1.19,1)</f>
        <v>1557.9</v>
      </c>
      <c r="K1187" s="59"/>
      <c r="L1187" s="57" t="n">
        <f aca="false">I1187*K1187</f>
        <v>0</v>
      </c>
      <c r="M1187" s="60" t="n">
        <f aca="false">J1187*K1187</f>
        <v>0</v>
      </c>
      <c r="N1187" s="57" t="n">
        <f aca="false">K1187*H1187</f>
        <v>0</v>
      </c>
    </row>
    <row r="1188" customFormat="false" ht="25.5" hidden="false" customHeight="false" outlineLevel="0" collapsed="false">
      <c r="A1188" s="55" t="s">
        <v>1071</v>
      </c>
      <c r="B1188" s="55" t="s">
        <v>1072</v>
      </c>
      <c r="C1188" s="55" t="s">
        <v>9</v>
      </c>
      <c r="D1188" s="55" t="s">
        <v>29</v>
      </c>
      <c r="E1188" s="55" t="s">
        <v>34</v>
      </c>
      <c r="F1188" s="55" t="s">
        <v>35</v>
      </c>
      <c r="G1188" s="55" t="n">
        <v>37</v>
      </c>
      <c r="H1188" s="56" t="n">
        <f aca="false">ROUNDUP(G1188*(1-sleva),1)</f>
        <v>35.2</v>
      </c>
      <c r="I1188" s="57" t="n">
        <f aca="false">ROUNDUP(H1188*dolar,1)</f>
        <v>932.8</v>
      </c>
      <c r="J1188" s="58" t="n">
        <f aca="false">ROUNDUP(I1188*1.19,1)</f>
        <v>1110.1</v>
      </c>
      <c r="K1188" s="59"/>
      <c r="L1188" s="57" t="n">
        <f aca="false">I1188*K1188</f>
        <v>0</v>
      </c>
      <c r="M1188" s="60" t="n">
        <f aca="false">J1188*K1188</f>
        <v>0</v>
      </c>
      <c r="N1188" s="57" t="n">
        <f aca="false">K1188*H1188</f>
        <v>0</v>
      </c>
    </row>
    <row r="1189" customFormat="false" ht="25.5" hidden="false" customHeight="false" outlineLevel="0" collapsed="false">
      <c r="A1189" s="55" t="s">
        <v>1071</v>
      </c>
      <c r="B1189" s="55" t="s">
        <v>1072</v>
      </c>
      <c r="C1189" s="55" t="s">
        <v>9</v>
      </c>
      <c r="D1189" s="55" t="s">
        <v>29</v>
      </c>
      <c r="E1189" s="55" t="s">
        <v>34</v>
      </c>
      <c r="F1189" s="55" t="s">
        <v>36</v>
      </c>
      <c r="G1189" s="55" t="n">
        <v>45</v>
      </c>
      <c r="H1189" s="56" t="n">
        <f aca="false">ROUNDUP(G1189*(1-sleva),1)</f>
        <v>42.8</v>
      </c>
      <c r="I1189" s="57" t="n">
        <f aca="false">ROUNDUP(H1189*dolar,1)</f>
        <v>1134.2</v>
      </c>
      <c r="J1189" s="58" t="n">
        <f aca="false">ROUNDUP(I1189*1.19,1)</f>
        <v>1349.7</v>
      </c>
      <c r="K1189" s="59"/>
      <c r="L1189" s="57" t="n">
        <f aca="false">I1189*K1189</f>
        <v>0</v>
      </c>
      <c r="M1189" s="60" t="n">
        <f aca="false">J1189*K1189</f>
        <v>0</v>
      </c>
      <c r="N1189" s="57" t="n">
        <f aca="false">K1189*H1189</f>
        <v>0</v>
      </c>
    </row>
    <row r="1190" customFormat="false" ht="25.5" hidden="false" customHeight="false" outlineLevel="0" collapsed="false">
      <c r="A1190" s="55" t="s">
        <v>1071</v>
      </c>
      <c r="B1190" s="55" t="s">
        <v>1072</v>
      </c>
      <c r="C1190" s="55" t="s">
        <v>9</v>
      </c>
      <c r="D1190" s="55" t="s">
        <v>29</v>
      </c>
      <c r="E1190" s="55" t="s">
        <v>34</v>
      </c>
      <c r="F1190" s="55" t="s">
        <v>37</v>
      </c>
      <c r="G1190" s="55" t="n">
        <v>52</v>
      </c>
      <c r="H1190" s="56" t="n">
        <f aca="false">ROUNDUP(G1190*(1-sleva),1)</f>
        <v>49.4</v>
      </c>
      <c r="I1190" s="57" t="n">
        <f aca="false">ROUNDUP(H1190*dolar,1)</f>
        <v>1309.1</v>
      </c>
      <c r="J1190" s="58" t="n">
        <f aca="false">ROUNDUP(I1190*1.19,1)</f>
        <v>1557.9</v>
      </c>
      <c r="K1190" s="59"/>
      <c r="L1190" s="57" t="n">
        <f aca="false">I1190*K1190</f>
        <v>0</v>
      </c>
      <c r="M1190" s="60" t="n">
        <f aca="false">J1190*K1190</f>
        <v>0</v>
      </c>
      <c r="N1190" s="57" t="n">
        <f aca="false">K1190*H1190</f>
        <v>0</v>
      </c>
    </row>
    <row r="1191" customFormat="false" ht="25.5" hidden="false" customHeight="false" outlineLevel="0" collapsed="false">
      <c r="A1191" s="55" t="s">
        <v>1073</v>
      </c>
      <c r="B1191" s="55" t="s">
        <v>1074</v>
      </c>
      <c r="C1191" s="55" t="s">
        <v>9</v>
      </c>
      <c r="D1191" s="55" t="s">
        <v>29</v>
      </c>
      <c r="E1191" s="55" t="s">
        <v>40</v>
      </c>
      <c r="F1191" s="55" t="s">
        <v>35</v>
      </c>
      <c r="G1191" s="55" t="n">
        <v>8</v>
      </c>
      <c r="H1191" s="56" t="n">
        <f aca="false">ROUNDUP(G1191*(1-sleva),1)</f>
        <v>7.6</v>
      </c>
      <c r="I1191" s="57" t="n">
        <f aca="false">ROUNDUP(H1191*dolar,1)</f>
        <v>201.4</v>
      </c>
      <c r="J1191" s="58" t="n">
        <f aca="false">ROUNDUP(I1191*1.19,1)</f>
        <v>239.7</v>
      </c>
      <c r="K1191" s="59"/>
      <c r="L1191" s="57" t="n">
        <f aca="false">I1191*K1191</f>
        <v>0</v>
      </c>
      <c r="M1191" s="60" t="n">
        <f aca="false">J1191*K1191</f>
        <v>0</v>
      </c>
      <c r="N1191" s="57" t="n">
        <f aca="false">K1191*H1191</f>
        <v>0</v>
      </c>
    </row>
    <row r="1192" customFormat="false" ht="25.5" hidden="false" customHeight="false" outlineLevel="0" collapsed="false">
      <c r="A1192" s="55" t="s">
        <v>1073</v>
      </c>
      <c r="B1192" s="55" t="s">
        <v>1074</v>
      </c>
      <c r="C1192" s="55" t="s">
        <v>9</v>
      </c>
      <c r="D1192" s="55" t="s">
        <v>29</v>
      </c>
      <c r="E1192" s="55" t="s">
        <v>40</v>
      </c>
      <c r="F1192" s="55" t="s">
        <v>36</v>
      </c>
      <c r="G1192" s="55" t="n">
        <v>15</v>
      </c>
      <c r="H1192" s="56" t="n">
        <f aca="false">ROUNDUP(G1192*(1-sleva),1)</f>
        <v>14.3</v>
      </c>
      <c r="I1192" s="57" t="n">
        <f aca="false">ROUNDUP(H1192*dolar,1)</f>
        <v>379</v>
      </c>
      <c r="J1192" s="58" t="n">
        <f aca="false">ROUNDUP(I1192*1.19,1)</f>
        <v>451.1</v>
      </c>
      <c r="K1192" s="59"/>
      <c r="L1192" s="57" t="n">
        <f aca="false">I1192*K1192</f>
        <v>0</v>
      </c>
      <c r="M1192" s="60" t="n">
        <f aca="false">J1192*K1192</f>
        <v>0</v>
      </c>
      <c r="N1192" s="57" t="n">
        <f aca="false">K1192*H1192</f>
        <v>0</v>
      </c>
    </row>
    <row r="1193" customFormat="false" ht="25.5" hidden="false" customHeight="false" outlineLevel="0" collapsed="false">
      <c r="A1193" s="55" t="s">
        <v>1073</v>
      </c>
      <c r="B1193" s="55" t="s">
        <v>1074</v>
      </c>
      <c r="C1193" s="55" t="s">
        <v>9</v>
      </c>
      <c r="D1193" s="55" t="s">
        <v>29</v>
      </c>
      <c r="E1193" s="55" t="s">
        <v>40</v>
      </c>
      <c r="F1193" s="55" t="s">
        <v>37</v>
      </c>
      <c r="G1193" s="55" t="n">
        <v>23</v>
      </c>
      <c r="H1193" s="56" t="n">
        <f aca="false">ROUNDUP(G1193*(1-sleva),1)</f>
        <v>21.9</v>
      </c>
      <c r="I1193" s="57" t="n">
        <f aca="false">ROUNDUP(H1193*dolar,1)</f>
        <v>580.4</v>
      </c>
      <c r="J1193" s="58" t="n">
        <f aca="false">ROUNDUP(I1193*1.19,1)</f>
        <v>690.7</v>
      </c>
      <c r="K1193" s="59"/>
      <c r="L1193" s="57" t="n">
        <f aca="false">I1193*K1193</f>
        <v>0</v>
      </c>
      <c r="M1193" s="60" t="n">
        <f aca="false">J1193*K1193</f>
        <v>0</v>
      </c>
      <c r="N1193" s="57" t="n">
        <f aca="false">K1193*H1193</f>
        <v>0</v>
      </c>
    </row>
    <row r="1194" customFormat="false" ht="25.5" hidden="false" customHeight="false" outlineLevel="0" collapsed="false">
      <c r="A1194" s="55" t="s">
        <v>1075</v>
      </c>
      <c r="B1194" s="55" t="s">
        <v>1076</v>
      </c>
      <c r="C1194" s="55" t="s">
        <v>9</v>
      </c>
      <c r="D1194" s="55" t="s">
        <v>29</v>
      </c>
      <c r="E1194" s="55" t="s">
        <v>40</v>
      </c>
      <c r="F1194" s="55" t="s">
        <v>35</v>
      </c>
      <c r="G1194" s="55" t="n">
        <v>8</v>
      </c>
      <c r="H1194" s="56" t="n">
        <f aca="false">ROUNDUP(G1194*(1-sleva),1)</f>
        <v>7.6</v>
      </c>
      <c r="I1194" s="57" t="n">
        <f aca="false">ROUNDUP(H1194*dolar,1)</f>
        <v>201.4</v>
      </c>
      <c r="J1194" s="58" t="n">
        <f aca="false">ROUNDUP(I1194*1.19,1)</f>
        <v>239.7</v>
      </c>
      <c r="K1194" s="59"/>
      <c r="L1194" s="57" t="n">
        <f aca="false">I1194*K1194</f>
        <v>0</v>
      </c>
      <c r="M1194" s="60" t="n">
        <f aca="false">J1194*K1194</f>
        <v>0</v>
      </c>
      <c r="N1194" s="57" t="n">
        <f aca="false">K1194*H1194</f>
        <v>0</v>
      </c>
    </row>
    <row r="1195" customFormat="false" ht="25.5" hidden="false" customHeight="false" outlineLevel="0" collapsed="false">
      <c r="A1195" s="55" t="s">
        <v>1075</v>
      </c>
      <c r="B1195" s="55" t="s">
        <v>1076</v>
      </c>
      <c r="C1195" s="55" t="s">
        <v>9</v>
      </c>
      <c r="D1195" s="55" t="s">
        <v>29</v>
      </c>
      <c r="E1195" s="55" t="s">
        <v>40</v>
      </c>
      <c r="F1195" s="55" t="s">
        <v>36</v>
      </c>
      <c r="G1195" s="55" t="n">
        <v>15</v>
      </c>
      <c r="H1195" s="56" t="n">
        <f aca="false">ROUNDUP(G1195*(1-sleva),1)</f>
        <v>14.3</v>
      </c>
      <c r="I1195" s="57" t="n">
        <f aca="false">ROUNDUP(H1195*dolar,1)</f>
        <v>379</v>
      </c>
      <c r="J1195" s="58" t="n">
        <f aca="false">ROUNDUP(I1195*1.19,1)</f>
        <v>451.1</v>
      </c>
      <c r="K1195" s="59"/>
      <c r="L1195" s="57" t="n">
        <f aca="false">I1195*K1195</f>
        <v>0</v>
      </c>
      <c r="M1195" s="60" t="n">
        <f aca="false">J1195*K1195</f>
        <v>0</v>
      </c>
      <c r="N1195" s="57" t="n">
        <f aca="false">K1195*H1195</f>
        <v>0</v>
      </c>
    </row>
    <row r="1196" customFormat="false" ht="25.5" hidden="false" customHeight="false" outlineLevel="0" collapsed="false">
      <c r="A1196" s="55" t="s">
        <v>1075</v>
      </c>
      <c r="B1196" s="55" t="s">
        <v>1076</v>
      </c>
      <c r="C1196" s="55" t="s">
        <v>9</v>
      </c>
      <c r="D1196" s="55" t="s">
        <v>29</v>
      </c>
      <c r="E1196" s="55" t="s">
        <v>40</v>
      </c>
      <c r="F1196" s="55" t="s">
        <v>37</v>
      </c>
      <c r="G1196" s="55" t="n">
        <v>23</v>
      </c>
      <c r="H1196" s="56" t="n">
        <f aca="false">ROUNDUP(G1196*(1-sleva),1)</f>
        <v>21.9</v>
      </c>
      <c r="I1196" s="57" t="n">
        <f aca="false">ROUNDUP(H1196*dolar,1)</f>
        <v>580.4</v>
      </c>
      <c r="J1196" s="58" t="n">
        <f aca="false">ROUNDUP(I1196*1.19,1)</f>
        <v>690.7</v>
      </c>
      <c r="K1196" s="59"/>
      <c r="L1196" s="57" t="n">
        <f aca="false">I1196*K1196</f>
        <v>0</v>
      </c>
      <c r="M1196" s="60" t="n">
        <f aca="false">J1196*K1196</f>
        <v>0</v>
      </c>
      <c r="N1196" s="57" t="n">
        <f aca="false">K1196*H1196</f>
        <v>0</v>
      </c>
    </row>
    <row r="1197" customFormat="false" ht="25.5" hidden="false" customHeight="false" outlineLevel="0" collapsed="false">
      <c r="A1197" s="55" t="s">
        <v>1077</v>
      </c>
      <c r="B1197" s="55" t="s">
        <v>1078</v>
      </c>
      <c r="C1197" s="55" t="s">
        <v>9</v>
      </c>
      <c r="D1197" s="55" t="s">
        <v>29</v>
      </c>
      <c r="E1197" s="55" t="s">
        <v>30</v>
      </c>
      <c r="F1197" s="55" t="s">
        <v>31</v>
      </c>
      <c r="G1197" s="55" t="n">
        <v>895</v>
      </c>
      <c r="H1197" s="56" t="n">
        <f aca="false">ROUNDUP(G1197*(1-sleva),1)</f>
        <v>850.3</v>
      </c>
      <c r="I1197" s="57" t="n">
        <f aca="false">ROUNDUP(H1197*dolar,1)</f>
        <v>22533</v>
      </c>
      <c r="J1197" s="58" t="n">
        <f aca="false">ROUNDUP(I1197*1.19,1)</f>
        <v>26814.3</v>
      </c>
      <c r="K1197" s="59"/>
      <c r="L1197" s="57" t="n">
        <f aca="false">I1197*K1197</f>
        <v>0</v>
      </c>
      <c r="M1197" s="60" t="n">
        <f aca="false">J1197*K1197</f>
        <v>0</v>
      </c>
      <c r="N1197" s="57" t="n">
        <f aca="false">K1197*H1197</f>
        <v>0</v>
      </c>
    </row>
    <row r="1198" customFormat="false" ht="25.5" hidden="false" customHeight="false" outlineLevel="0" collapsed="false">
      <c r="A1198" s="55" t="s">
        <v>1079</v>
      </c>
      <c r="B1198" s="55" t="s">
        <v>1080</v>
      </c>
      <c r="C1198" s="55" t="s">
        <v>9</v>
      </c>
      <c r="D1198" s="55" t="s">
        <v>29</v>
      </c>
      <c r="E1198" s="55" t="s">
        <v>30</v>
      </c>
      <c r="F1198" s="55" t="s">
        <v>31</v>
      </c>
      <c r="G1198" s="55" t="n">
        <v>177</v>
      </c>
      <c r="H1198" s="56" t="n">
        <f aca="false">ROUNDUP(G1198*(1-sleva),1)</f>
        <v>168.2</v>
      </c>
      <c r="I1198" s="57" t="n">
        <f aca="false">ROUNDUP(H1198*dolar,1)</f>
        <v>4457.3</v>
      </c>
      <c r="J1198" s="58" t="n">
        <f aca="false">ROUNDUP(I1198*1.19,1)</f>
        <v>5304.2</v>
      </c>
      <c r="K1198" s="59"/>
      <c r="L1198" s="57" t="n">
        <f aca="false">I1198*K1198</f>
        <v>0</v>
      </c>
      <c r="M1198" s="60" t="n">
        <f aca="false">J1198*K1198</f>
        <v>0</v>
      </c>
      <c r="N1198" s="57" t="n">
        <f aca="false">K1198*H1198</f>
        <v>0</v>
      </c>
    </row>
    <row r="1199" customFormat="false" ht="25.5" hidden="false" customHeight="false" outlineLevel="0" collapsed="false">
      <c r="A1199" s="55" t="s">
        <v>1081</v>
      </c>
      <c r="B1199" s="55" t="s">
        <v>1082</v>
      </c>
      <c r="C1199" s="55" t="s">
        <v>9</v>
      </c>
      <c r="D1199" s="55" t="s">
        <v>29</v>
      </c>
      <c r="E1199" s="55" t="s">
        <v>34</v>
      </c>
      <c r="F1199" s="55" t="s">
        <v>35</v>
      </c>
      <c r="G1199" s="55" t="n">
        <v>1119</v>
      </c>
      <c r="H1199" s="56" t="n">
        <f aca="false">ROUNDUP(G1199*(1-sleva),1)</f>
        <v>1063.1</v>
      </c>
      <c r="I1199" s="57" t="n">
        <f aca="false">ROUNDUP(H1199*dolar,1)</f>
        <v>28172.2</v>
      </c>
      <c r="J1199" s="58" t="n">
        <f aca="false">ROUNDUP(I1199*1.19,1)</f>
        <v>33525</v>
      </c>
      <c r="K1199" s="59"/>
      <c r="L1199" s="57" t="n">
        <f aca="false">I1199*K1199</f>
        <v>0</v>
      </c>
      <c r="M1199" s="60" t="n">
        <f aca="false">J1199*K1199</f>
        <v>0</v>
      </c>
      <c r="N1199" s="57" t="n">
        <f aca="false">K1199*H1199</f>
        <v>0</v>
      </c>
    </row>
    <row r="1200" customFormat="false" ht="25.5" hidden="false" customHeight="false" outlineLevel="0" collapsed="false">
      <c r="A1200" s="55" t="s">
        <v>1081</v>
      </c>
      <c r="B1200" s="55" t="s">
        <v>1082</v>
      </c>
      <c r="C1200" s="55" t="s">
        <v>9</v>
      </c>
      <c r="D1200" s="55" t="s">
        <v>29</v>
      </c>
      <c r="E1200" s="55" t="s">
        <v>34</v>
      </c>
      <c r="F1200" s="55" t="s">
        <v>36</v>
      </c>
      <c r="G1200" s="55" t="n">
        <v>1343</v>
      </c>
      <c r="H1200" s="56" t="n">
        <f aca="false">ROUNDUP(G1200*(1-sleva),1)</f>
        <v>1275.9</v>
      </c>
      <c r="I1200" s="57" t="n">
        <f aca="false">ROUNDUP(H1200*dolar,1)</f>
        <v>33811.4</v>
      </c>
      <c r="J1200" s="58" t="n">
        <f aca="false">ROUNDUP(I1200*1.19,1)</f>
        <v>40235.6</v>
      </c>
      <c r="K1200" s="59"/>
      <c r="L1200" s="57" t="n">
        <f aca="false">I1200*K1200</f>
        <v>0</v>
      </c>
      <c r="M1200" s="60" t="n">
        <f aca="false">J1200*K1200</f>
        <v>0</v>
      </c>
      <c r="N1200" s="57" t="n">
        <f aca="false">K1200*H1200</f>
        <v>0</v>
      </c>
    </row>
    <row r="1201" customFormat="false" ht="25.5" hidden="false" customHeight="false" outlineLevel="0" collapsed="false">
      <c r="A1201" s="55" t="s">
        <v>1081</v>
      </c>
      <c r="B1201" s="55" t="s">
        <v>1082</v>
      </c>
      <c r="C1201" s="55" t="s">
        <v>9</v>
      </c>
      <c r="D1201" s="55" t="s">
        <v>29</v>
      </c>
      <c r="E1201" s="55" t="s">
        <v>34</v>
      </c>
      <c r="F1201" s="55" t="s">
        <v>37</v>
      </c>
      <c r="G1201" s="55" t="n">
        <v>1567</v>
      </c>
      <c r="H1201" s="56" t="n">
        <f aca="false">ROUNDUP(G1201*(1-sleva),1)</f>
        <v>1488.7</v>
      </c>
      <c r="I1201" s="57" t="n">
        <f aca="false">ROUNDUP(H1201*dolar,1)</f>
        <v>39450.6</v>
      </c>
      <c r="J1201" s="58" t="n">
        <f aca="false">ROUNDUP(I1201*1.19,1)</f>
        <v>46946.3</v>
      </c>
      <c r="K1201" s="59"/>
      <c r="L1201" s="57" t="n">
        <f aca="false">I1201*K1201</f>
        <v>0</v>
      </c>
      <c r="M1201" s="60" t="n">
        <f aca="false">J1201*K1201</f>
        <v>0</v>
      </c>
      <c r="N1201" s="57" t="n">
        <f aca="false">K1201*H1201</f>
        <v>0</v>
      </c>
    </row>
    <row r="1202" customFormat="false" ht="25.5" hidden="false" customHeight="false" outlineLevel="0" collapsed="false">
      <c r="A1202" s="55" t="s">
        <v>1083</v>
      </c>
      <c r="B1202" s="55" t="s">
        <v>1084</v>
      </c>
      <c r="C1202" s="55" t="s">
        <v>9</v>
      </c>
      <c r="D1202" s="55" t="s">
        <v>29</v>
      </c>
      <c r="E1202" s="55" t="s">
        <v>34</v>
      </c>
      <c r="F1202" s="55" t="s">
        <v>35</v>
      </c>
      <c r="G1202" s="55" t="n">
        <v>221</v>
      </c>
      <c r="H1202" s="56" t="n">
        <f aca="false">ROUNDUP(G1202*(1-sleva),1)</f>
        <v>210</v>
      </c>
      <c r="I1202" s="57" t="n">
        <f aca="false">ROUNDUP(H1202*dolar,1)</f>
        <v>5565</v>
      </c>
      <c r="J1202" s="58" t="n">
        <f aca="false">ROUNDUP(I1202*1.19,1)</f>
        <v>6622.4</v>
      </c>
      <c r="K1202" s="59"/>
      <c r="L1202" s="57" t="n">
        <f aca="false">I1202*K1202</f>
        <v>0</v>
      </c>
      <c r="M1202" s="60" t="n">
        <f aca="false">J1202*K1202</f>
        <v>0</v>
      </c>
      <c r="N1202" s="57" t="n">
        <f aca="false">K1202*H1202</f>
        <v>0</v>
      </c>
    </row>
    <row r="1203" customFormat="false" ht="25.5" hidden="false" customHeight="false" outlineLevel="0" collapsed="false">
      <c r="A1203" s="55" t="s">
        <v>1083</v>
      </c>
      <c r="B1203" s="55" t="s">
        <v>1084</v>
      </c>
      <c r="C1203" s="55" t="s">
        <v>9</v>
      </c>
      <c r="D1203" s="55" t="s">
        <v>29</v>
      </c>
      <c r="E1203" s="55" t="s">
        <v>34</v>
      </c>
      <c r="F1203" s="55" t="s">
        <v>36</v>
      </c>
      <c r="G1203" s="55" t="n">
        <v>265</v>
      </c>
      <c r="H1203" s="56" t="n">
        <f aca="false">ROUNDUP(G1203*(1-sleva),1)</f>
        <v>251.8</v>
      </c>
      <c r="I1203" s="57" t="n">
        <f aca="false">ROUNDUP(H1203*dolar,1)</f>
        <v>6672.7</v>
      </c>
      <c r="J1203" s="58" t="n">
        <f aca="false">ROUNDUP(I1203*1.19,1)</f>
        <v>7940.6</v>
      </c>
      <c r="K1203" s="59"/>
      <c r="L1203" s="57" t="n">
        <f aca="false">I1203*K1203</f>
        <v>0</v>
      </c>
      <c r="M1203" s="60" t="n">
        <f aca="false">J1203*K1203</f>
        <v>0</v>
      </c>
      <c r="N1203" s="57" t="n">
        <f aca="false">K1203*H1203</f>
        <v>0</v>
      </c>
    </row>
    <row r="1204" customFormat="false" ht="25.5" hidden="false" customHeight="false" outlineLevel="0" collapsed="false">
      <c r="A1204" s="55" t="s">
        <v>1083</v>
      </c>
      <c r="B1204" s="55" t="s">
        <v>1084</v>
      </c>
      <c r="C1204" s="55" t="s">
        <v>9</v>
      </c>
      <c r="D1204" s="55" t="s">
        <v>29</v>
      </c>
      <c r="E1204" s="55" t="s">
        <v>34</v>
      </c>
      <c r="F1204" s="55" t="s">
        <v>37</v>
      </c>
      <c r="G1204" s="55" t="n">
        <v>309</v>
      </c>
      <c r="H1204" s="56" t="n">
        <f aca="false">ROUNDUP(G1204*(1-sleva),1)</f>
        <v>293.6</v>
      </c>
      <c r="I1204" s="57" t="n">
        <f aca="false">ROUNDUP(H1204*dolar,1)</f>
        <v>7780.4</v>
      </c>
      <c r="J1204" s="58" t="n">
        <f aca="false">ROUNDUP(I1204*1.19,1)</f>
        <v>9258.7</v>
      </c>
      <c r="K1204" s="59"/>
      <c r="L1204" s="57" t="n">
        <f aca="false">I1204*K1204</f>
        <v>0</v>
      </c>
      <c r="M1204" s="60" t="n">
        <f aca="false">J1204*K1204</f>
        <v>0</v>
      </c>
      <c r="N1204" s="57" t="n">
        <f aca="false">K1204*H1204</f>
        <v>0</v>
      </c>
    </row>
    <row r="1205" customFormat="false" ht="25.5" hidden="false" customHeight="false" outlineLevel="0" collapsed="false">
      <c r="A1205" s="55" t="s">
        <v>1085</v>
      </c>
      <c r="B1205" s="55" t="s">
        <v>1086</v>
      </c>
      <c r="C1205" s="55" t="s">
        <v>9</v>
      </c>
      <c r="D1205" s="55" t="s">
        <v>29</v>
      </c>
      <c r="E1205" s="55" t="s">
        <v>40</v>
      </c>
      <c r="F1205" s="55" t="s">
        <v>35</v>
      </c>
      <c r="G1205" s="55" t="n">
        <v>224</v>
      </c>
      <c r="H1205" s="56" t="n">
        <f aca="false">ROUNDUP(G1205*(1-sleva),1)</f>
        <v>212.8</v>
      </c>
      <c r="I1205" s="57" t="n">
        <f aca="false">ROUNDUP(H1205*dolar,1)</f>
        <v>5639.2</v>
      </c>
      <c r="J1205" s="58" t="n">
        <f aca="false">ROUNDUP(I1205*1.19,1)</f>
        <v>6710.7</v>
      </c>
      <c r="K1205" s="59"/>
      <c r="L1205" s="57" t="n">
        <f aca="false">I1205*K1205</f>
        <v>0</v>
      </c>
      <c r="M1205" s="60" t="n">
        <f aca="false">J1205*K1205</f>
        <v>0</v>
      </c>
      <c r="N1205" s="57" t="n">
        <f aca="false">K1205*H1205</f>
        <v>0</v>
      </c>
    </row>
    <row r="1206" customFormat="false" ht="25.5" hidden="false" customHeight="false" outlineLevel="0" collapsed="false">
      <c r="A1206" s="55" t="s">
        <v>1085</v>
      </c>
      <c r="B1206" s="55" t="s">
        <v>1086</v>
      </c>
      <c r="C1206" s="55" t="s">
        <v>9</v>
      </c>
      <c r="D1206" s="55" t="s">
        <v>29</v>
      </c>
      <c r="E1206" s="55" t="s">
        <v>40</v>
      </c>
      <c r="F1206" s="55" t="s">
        <v>36</v>
      </c>
      <c r="G1206" s="55" t="n">
        <v>448</v>
      </c>
      <c r="H1206" s="56" t="n">
        <f aca="false">ROUNDUP(G1206*(1-sleva),1)</f>
        <v>425.6</v>
      </c>
      <c r="I1206" s="57" t="n">
        <f aca="false">ROUNDUP(H1206*dolar,1)</f>
        <v>11278.4</v>
      </c>
      <c r="J1206" s="58" t="n">
        <f aca="false">ROUNDUP(I1206*1.19,1)</f>
        <v>13421.3</v>
      </c>
      <c r="K1206" s="59"/>
      <c r="L1206" s="57" t="n">
        <f aca="false">I1206*K1206</f>
        <v>0</v>
      </c>
      <c r="M1206" s="60" t="n">
        <f aca="false">J1206*K1206</f>
        <v>0</v>
      </c>
      <c r="N1206" s="57" t="n">
        <f aca="false">K1206*H1206</f>
        <v>0</v>
      </c>
    </row>
    <row r="1207" customFormat="false" ht="25.5" hidden="false" customHeight="false" outlineLevel="0" collapsed="false">
      <c r="A1207" s="55" t="s">
        <v>1085</v>
      </c>
      <c r="B1207" s="55" t="s">
        <v>1086</v>
      </c>
      <c r="C1207" s="55" t="s">
        <v>9</v>
      </c>
      <c r="D1207" s="55" t="s">
        <v>29</v>
      </c>
      <c r="E1207" s="55" t="s">
        <v>40</v>
      </c>
      <c r="F1207" s="55" t="s">
        <v>37</v>
      </c>
      <c r="G1207" s="55" t="n">
        <v>672</v>
      </c>
      <c r="H1207" s="56" t="n">
        <f aca="false">ROUNDUP(G1207*(1-sleva),1)</f>
        <v>638.4</v>
      </c>
      <c r="I1207" s="57" t="n">
        <f aca="false">ROUNDUP(H1207*dolar,1)</f>
        <v>16917.6</v>
      </c>
      <c r="J1207" s="58" t="n">
        <f aca="false">ROUNDUP(I1207*1.19,1)</f>
        <v>20132</v>
      </c>
      <c r="K1207" s="59"/>
      <c r="L1207" s="57" t="n">
        <f aca="false">I1207*K1207</f>
        <v>0</v>
      </c>
      <c r="M1207" s="60" t="n">
        <f aca="false">J1207*K1207</f>
        <v>0</v>
      </c>
      <c r="N1207" s="57" t="n">
        <f aca="false">K1207*H1207</f>
        <v>0</v>
      </c>
    </row>
    <row r="1208" customFormat="false" ht="25.5" hidden="false" customHeight="false" outlineLevel="0" collapsed="false">
      <c r="A1208" s="55" t="s">
        <v>1087</v>
      </c>
      <c r="B1208" s="55" t="s">
        <v>1088</v>
      </c>
      <c r="C1208" s="55" t="s">
        <v>9</v>
      </c>
      <c r="D1208" s="55" t="s">
        <v>29</v>
      </c>
      <c r="E1208" s="55" t="s">
        <v>40</v>
      </c>
      <c r="F1208" s="55" t="s">
        <v>35</v>
      </c>
      <c r="G1208" s="55" t="n">
        <v>45</v>
      </c>
      <c r="H1208" s="56" t="n">
        <f aca="false">ROUNDUP(G1208*(1-sleva),1)</f>
        <v>42.8</v>
      </c>
      <c r="I1208" s="57" t="n">
        <f aca="false">ROUNDUP(H1208*dolar,1)</f>
        <v>1134.2</v>
      </c>
      <c r="J1208" s="58" t="n">
        <f aca="false">ROUNDUP(I1208*1.19,1)</f>
        <v>1349.7</v>
      </c>
      <c r="K1208" s="59"/>
      <c r="L1208" s="57" t="n">
        <f aca="false">I1208*K1208</f>
        <v>0</v>
      </c>
      <c r="M1208" s="60" t="n">
        <f aca="false">J1208*K1208</f>
        <v>0</v>
      </c>
      <c r="N1208" s="57" t="n">
        <f aca="false">K1208*H1208</f>
        <v>0</v>
      </c>
    </row>
    <row r="1209" customFormat="false" ht="25.5" hidden="false" customHeight="false" outlineLevel="0" collapsed="false">
      <c r="A1209" s="55" t="s">
        <v>1087</v>
      </c>
      <c r="B1209" s="55" t="s">
        <v>1088</v>
      </c>
      <c r="C1209" s="55" t="s">
        <v>9</v>
      </c>
      <c r="D1209" s="55" t="s">
        <v>29</v>
      </c>
      <c r="E1209" s="55" t="s">
        <v>40</v>
      </c>
      <c r="F1209" s="55" t="s">
        <v>36</v>
      </c>
      <c r="G1209" s="55" t="n">
        <v>89</v>
      </c>
      <c r="H1209" s="56" t="n">
        <f aca="false">ROUNDUP(G1209*(1-sleva),1)</f>
        <v>84.6</v>
      </c>
      <c r="I1209" s="57" t="n">
        <f aca="false">ROUNDUP(H1209*dolar,1)</f>
        <v>2241.9</v>
      </c>
      <c r="J1209" s="58" t="n">
        <f aca="false">ROUNDUP(I1209*1.19,1)</f>
        <v>2667.9</v>
      </c>
      <c r="K1209" s="59"/>
      <c r="L1209" s="57" t="n">
        <f aca="false">I1209*K1209</f>
        <v>0</v>
      </c>
      <c r="M1209" s="60" t="n">
        <f aca="false">J1209*K1209</f>
        <v>0</v>
      </c>
      <c r="N1209" s="57" t="n">
        <f aca="false">K1209*H1209</f>
        <v>0</v>
      </c>
    </row>
    <row r="1210" customFormat="false" ht="25.5" hidden="false" customHeight="false" outlineLevel="0" collapsed="false">
      <c r="A1210" s="55" t="s">
        <v>1087</v>
      </c>
      <c r="B1210" s="55" t="s">
        <v>1088</v>
      </c>
      <c r="C1210" s="55" t="s">
        <v>9</v>
      </c>
      <c r="D1210" s="55" t="s">
        <v>29</v>
      </c>
      <c r="E1210" s="55" t="s">
        <v>40</v>
      </c>
      <c r="F1210" s="55" t="s">
        <v>37</v>
      </c>
      <c r="G1210" s="55" t="n">
        <v>133</v>
      </c>
      <c r="H1210" s="56" t="n">
        <f aca="false">ROUNDUP(G1210*(1-sleva),1)</f>
        <v>126.4</v>
      </c>
      <c r="I1210" s="57" t="n">
        <f aca="false">ROUNDUP(H1210*dolar,1)</f>
        <v>3349.6</v>
      </c>
      <c r="J1210" s="58" t="n">
        <f aca="false">ROUNDUP(I1210*1.19,1)</f>
        <v>3986.1</v>
      </c>
      <c r="K1210" s="59"/>
      <c r="L1210" s="57" t="n">
        <f aca="false">I1210*K1210</f>
        <v>0</v>
      </c>
      <c r="M1210" s="60" t="n">
        <f aca="false">J1210*K1210</f>
        <v>0</v>
      </c>
      <c r="N1210" s="57" t="n">
        <f aca="false">K1210*H1210</f>
        <v>0</v>
      </c>
    </row>
    <row r="1211" customFormat="false" ht="25.5" hidden="false" customHeight="false" outlineLevel="0" collapsed="false">
      <c r="A1211" s="55" t="s">
        <v>1089</v>
      </c>
      <c r="B1211" s="55" t="s">
        <v>1090</v>
      </c>
      <c r="C1211" s="55" t="s">
        <v>9</v>
      </c>
      <c r="D1211" s="55" t="s">
        <v>29</v>
      </c>
      <c r="E1211" s="55" t="s">
        <v>30</v>
      </c>
      <c r="F1211" s="55" t="s">
        <v>31</v>
      </c>
      <c r="G1211" s="55" t="n">
        <v>9</v>
      </c>
      <c r="H1211" s="56" t="n">
        <f aca="false">ROUNDUP(G1211*(1-sleva),1)</f>
        <v>8.6</v>
      </c>
      <c r="I1211" s="57" t="n">
        <f aca="false">ROUNDUP(H1211*dolar,1)</f>
        <v>227.9</v>
      </c>
      <c r="J1211" s="58" t="n">
        <f aca="false">ROUNDUP(I1211*1.19,1)</f>
        <v>271.3</v>
      </c>
      <c r="K1211" s="59"/>
      <c r="L1211" s="57" t="n">
        <f aca="false">I1211*K1211</f>
        <v>0</v>
      </c>
      <c r="M1211" s="60" t="n">
        <f aca="false">J1211*K1211</f>
        <v>0</v>
      </c>
      <c r="N1211" s="57" t="n">
        <f aca="false">K1211*H1211</f>
        <v>0</v>
      </c>
    </row>
    <row r="1212" customFormat="false" ht="25.5" hidden="false" customHeight="false" outlineLevel="0" collapsed="false">
      <c r="A1212" s="55" t="s">
        <v>1091</v>
      </c>
      <c r="B1212" s="55" t="s">
        <v>1092</v>
      </c>
      <c r="C1212" s="55" t="s">
        <v>9</v>
      </c>
      <c r="D1212" s="55" t="s">
        <v>29</v>
      </c>
      <c r="E1212" s="55" t="s">
        <v>30</v>
      </c>
      <c r="F1212" s="55" t="s">
        <v>31</v>
      </c>
      <c r="G1212" s="55" t="n">
        <v>2053</v>
      </c>
      <c r="H1212" s="56" t="n">
        <f aca="false">ROUNDUP(G1212*(1-sleva),1)</f>
        <v>1950.4</v>
      </c>
      <c r="I1212" s="57" t="n">
        <f aca="false">ROUNDUP(H1212*dolar,1)</f>
        <v>51685.6</v>
      </c>
      <c r="J1212" s="58" t="n">
        <f aca="false">ROUNDUP(I1212*1.19,1)</f>
        <v>61505.9</v>
      </c>
      <c r="K1212" s="59"/>
      <c r="L1212" s="57" t="n">
        <f aca="false">I1212*K1212</f>
        <v>0</v>
      </c>
      <c r="M1212" s="60" t="n">
        <f aca="false">J1212*K1212</f>
        <v>0</v>
      </c>
      <c r="N1212" s="57" t="n">
        <f aca="false">K1212*H1212</f>
        <v>0</v>
      </c>
    </row>
    <row r="1213" customFormat="false" ht="25.5" hidden="false" customHeight="false" outlineLevel="0" collapsed="false">
      <c r="A1213" s="55" t="s">
        <v>1093</v>
      </c>
      <c r="B1213" s="55" t="s">
        <v>1094</v>
      </c>
      <c r="C1213" s="55" t="s">
        <v>9</v>
      </c>
      <c r="D1213" s="55" t="s">
        <v>29</v>
      </c>
      <c r="E1213" s="55" t="s">
        <v>30</v>
      </c>
      <c r="F1213" s="55" t="s">
        <v>31</v>
      </c>
      <c r="G1213" s="55" t="n">
        <v>5784</v>
      </c>
      <c r="H1213" s="56" t="n">
        <f aca="false">ROUNDUP(G1213*(1-sleva),1)</f>
        <v>5494.8</v>
      </c>
      <c r="I1213" s="57" t="n">
        <f aca="false">ROUNDUP(H1213*dolar,1)</f>
        <v>145612.2</v>
      </c>
      <c r="J1213" s="58" t="n">
        <f aca="false">ROUNDUP(I1213*1.19,1)</f>
        <v>173278.6</v>
      </c>
      <c r="K1213" s="59"/>
      <c r="L1213" s="57" t="n">
        <f aca="false">I1213*K1213</f>
        <v>0</v>
      </c>
      <c r="M1213" s="60" t="n">
        <f aca="false">J1213*K1213</f>
        <v>0</v>
      </c>
      <c r="N1213" s="57" t="n">
        <f aca="false">K1213*H1213</f>
        <v>0</v>
      </c>
    </row>
    <row r="1214" customFormat="false" ht="25.5" hidden="false" customHeight="false" outlineLevel="0" collapsed="false">
      <c r="A1214" s="55" t="s">
        <v>1095</v>
      </c>
      <c r="B1214" s="55" t="s">
        <v>1096</v>
      </c>
      <c r="C1214" s="55" t="s">
        <v>9</v>
      </c>
      <c r="D1214" s="55" t="s">
        <v>29</v>
      </c>
      <c r="E1214" s="55" t="s">
        <v>30</v>
      </c>
      <c r="F1214" s="55" t="s">
        <v>31</v>
      </c>
      <c r="G1214" s="55" t="n">
        <v>2053</v>
      </c>
      <c r="H1214" s="56" t="n">
        <f aca="false">ROUNDUP(G1214*(1-sleva),1)</f>
        <v>1950.4</v>
      </c>
      <c r="I1214" s="57" t="n">
        <f aca="false">ROUNDUP(H1214*dolar,1)</f>
        <v>51685.6</v>
      </c>
      <c r="J1214" s="58" t="n">
        <f aca="false">ROUNDUP(I1214*1.19,1)</f>
        <v>61505.9</v>
      </c>
      <c r="K1214" s="59"/>
      <c r="L1214" s="57" t="n">
        <f aca="false">I1214*K1214</f>
        <v>0</v>
      </c>
      <c r="M1214" s="60" t="n">
        <f aca="false">J1214*K1214</f>
        <v>0</v>
      </c>
      <c r="N1214" s="57" t="n">
        <f aca="false">K1214*H1214</f>
        <v>0</v>
      </c>
    </row>
    <row r="1215" customFormat="false" ht="25.5" hidden="false" customHeight="false" outlineLevel="0" collapsed="false">
      <c r="A1215" s="55" t="s">
        <v>1097</v>
      </c>
      <c r="B1215" s="55" t="s">
        <v>1098</v>
      </c>
      <c r="C1215" s="55" t="s">
        <v>9</v>
      </c>
      <c r="D1215" s="55" t="s">
        <v>29</v>
      </c>
      <c r="E1215" s="55" t="s">
        <v>30</v>
      </c>
      <c r="F1215" s="55" t="s">
        <v>31</v>
      </c>
      <c r="G1215" s="55" t="n">
        <v>5784</v>
      </c>
      <c r="H1215" s="56" t="n">
        <f aca="false">ROUNDUP(G1215*(1-sleva),1)</f>
        <v>5494.8</v>
      </c>
      <c r="I1215" s="57" t="n">
        <f aca="false">ROUNDUP(H1215*dolar,1)</f>
        <v>145612.2</v>
      </c>
      <c r="J1215" s="58" t="n">
        <f aca="false">ROUNDUP(I1215*1.19,1)</f>
        <v>173278.6</v>
      </c>
      <c r="K1215" s="59"/>
      <c r="L1215" s="57" t="n">
        <f aca="false">I1215*K1215</f>
        <v>0</v>
      </c>
      <c r="M1215" s="60" t="n">
        <f aca="false">J1215*K1215</f>
        <v>0</v>
      </c>
      <c r="N1215" s="57" t="n">
        <f aca="false">K1215*H1215</f>
        <v>0</v>
      </c>
    </row>
    <row r="1216" customFormat="false" ht="25.5" hidden="false" customHeight="false" outlineLevel="0" collapsed="false">
      <c r="A1216" s="55" t="s">
        <v>1099</v>
      </c>
      <c r="B1216" s="55" t="s">
        <v>1100</v>
      </c>
      <c r="C1216" s="55" t="s">
        <v>9</v>
      </c>
      <c r="D1216" s="55" t="s">
        <v>29</v>
      </c>
      <c r="E1216" s="55" t="s">
        <v>30</v>
      </c>
      <c r="F1216" s="55" t="s">
        <v>31</v>
      </c>
      <c r="G1216" s="55" t="n">
        <v>2053</v>
      </c>
      <c r="H1216" s="56" t="n">
        <f aca="false">ROUNDUP(G1216*(1-sleva),1)</f>
        <v>1950.4</v>
      </c>
      <c r="I1216" s="57" t="n">
        <f aca="false">ROUNDUP(H1216*dolar,1)</f>
        <v>51685.6</v>
      </c>
      <c r="J1216" s="58" t="n">
        <f aca="false">ROUNDUP(I1216*1.19,1)</f>
        <v>61505.9</v>
      </c>
      <c r="K1216" s="59"/>
      <c r="L1216" s="57" t="n">
        <f aca="false">I1216*K1216</f>
        <v>0</v>
      </c>
      <c r="M1216" s="60" t="n">
        <f aca="false">J1216*K1216</f>
        <v>0</v>
      </c>
      <c r="N1216" s="57" t="n">
        <f aca="false">K1216*H1216</f>
        <v>0</v>
      </c>
    </row>
    <row r="1217" customFormat="false" ht="25.5" hidden="false" customHeight="false" outlineLevel="0" collapsed="false">
      <c r="A1217" s="55" t="s">
        <v>1101</v>
      </c>
      <c r="B1217" s="55" t="s">
        <v>1102</v>
      </c>
      <c r="C1217" s="55" t="s">
        <v>9</v>
      </c>
      <c r="D1217" s="55" t="s">
        <v>29</v>
      </c>
      <c r="E1217" s="55" t="s">
        <v>30</v>
      </c>
      <c r="F1217" s="55" t="s">
        <v>31</v>
      </c>
      <c r="G1217" s="55" t="n">
        <v>5784</v>
      </c>
      <c r="H1217" s="56" t="n">
        <f aca="false">ROUNDUP(G1217*(1-sleva),1)</f>
        <v>5494.8</v>
      </c>
      <c r="I1217" s="57" t="n">
        <f aca="false">ROUNDUP(H1217*dolar,1)</f>
        <v>145612.2</v>
      </c>
      <c r="J1217" s="58" t="n">
        <f aca="false">ROUNDUP(I1217*1.19,1)</f>
        <v>173278.6</v>
      </c>
      <c r="K1217" s="59"/>
      <c r="L1217" s="57" t="n">
        <f aca="false">I1217*K1217</f>
        <v>0</v>
      </c>
      <c r="M1217" s="60" t="n">
        <f aca="false">J1217*K1217</f>
        <v>0</v>
      </c>
      <c r="N1217" s="57" t="n">
        <f aca="false">K1217*H1217</f>
        <v>0</v>
      </c>
    </row>
    <row r="1218" customFormat="false" ht="25.5" hidden="false" customHeight="false" outlineLevel="0" collapsed="false">
      <c r="A1218" s="55" t="s">
        <v>1103</v>
      </c>
      <c r="B1218" s="55" t="s">
        <v>1104</v>
      </c>
      <c r="C1218" s="55" t="s">
        <v>9</v>
      </c>
      <c r="D1218" s="55" t="s">
        <v>29</v>
      </c>
      <c r="E1218" s="55" t="s">
        <v>116</v>
      </c>
      <c r="F1218" s="55" t="s">
        <v>35</v>
      </c>
      <c r="G1218" s="55" t="n">
        <v>2299</v>
      </c>
      <c r="H1218" s="56" t="n">
        <f aca="false">ROUNDUP(G1218*(1-sleva),1)</f>
        <v>2184.1</v>
      </c>
      <c r="I1218" s="57" t="n">
        <f aca="false">ROUNDUP(H1218*dolar,1)</f>
        <v>57878.7</v>
      </c>
      <c r="J1218" s="58" t="n">
        <f aca="false">ROUNDUP(I1218*1.19,1)</f>
        <v>68875.7</v>
      </c>
      <c r="K1218" s="59"/>
      <c r="L1218" s="57" t="n">
        <f aca="false">I1218*K1218</f>
        <v>0</v>
      </c>
      <c r="M1218" s="60" t="n">
        <f aca="false">J1218*K1218</f>
        <v>0</v>
      </c>
      <c r="N1218" s="57" t="n">
        <f aca="false">K1218*H1218</f>
        <v>0</v>
      </c>
    </row>
    <row r="1219" customFormat="false" ht="25.5" hidden="false" customHeight="false" outlineLevel="0" collapsed="false">
      <c r="A1219" s="55" t="s">
        <v>1103</v>
      </c>
      <c r="B1219" s="55" t="s">
        <v>1104</v>
      </c>
      <c r="C1219" s="55" t="s">
        <v>9</v>
      </c>
      <c r="D1219" s="55" t="s">
        <v>29</v>
      </c>
      <c r="E1219" s="55" t="s">
        <v>116</v>
      </c>
      <c r="F1219" s="55" t="s">
        <v>36</v>
      </c>
      <c r="G1219" s="55" t="n">
        <v>2759</v>
      </c>
      <c r="H1219" s="56" t="n">
        <f aca="false">ROUNDUP(G1219*(1-sleva),1)</f>
        <v>2621.1</v>
      </c>
      <c r="I1219" s="57" t="n">
        <f aca="false">ROUNDUP(H1219*dolar,1)</f>
        <v>69459.2</v>
      </c>
      <c r="J1219" s="58" t="n">
        <f aca="false">ROUNDUP(I1219*1.19,1)</f>
        <v>82656.5</v>
      </c>
      <c r="K1219" s="59"/>
      <c r="L1219" s="57" t="n">
        <f aca="false">I1219*K1219</f>
        <v>0</v>
      </c>
      <c r="M1219" s="60" t="n">
        <f aca="false">J1219*K1219</f>
        <v>0</v>
      </c>
      <c r="N1219" s="57" t="n">
        <f aca="false">K1219*H1219</f>
        <v>0</v>
      </c>
    </row>
    <row r="1220" customFormat="false" ht="25.5" hidden="false" customHeight="false" outlineLevel="0" collapsed="false">
      <c r="A1220" s="55" t="s">
        <v>1103</v>
      </c>
      <c r="B1220" s="55" t="s">
        <v>1104</v>
      </c>
      <c r="C1220" s="55" t="s">
        <v>9</v>
      </c>
      <c r="D1220" s="55" t="s">
        <v>29</v>
      </c>
      <c r="E1220" s="55" t="s">
        <v>116</v>
      </c>
      <c r="F1220" s="55" t="s">
        <v>37</v>
      </c>
      <c r="G1220" s="55" t="n">
        <v>3219</v>
      </c>
      <c r="H1220" s="56" t="n">
        <f aca="false">ROUNDUP(G1220*(1-sleva),1)</f>
        <v>3058.1</v>
      </c>
      <c r="I1220" s="57" t="n">
        <f aca="false">ROUNDUP(H1220*dolar,1)</f>
        <v>81039.7</v>
      </c>
      <c r="J1220" s="58" t="n">
        <f aca="false">ROUNDUP(I1220*1.19,1)</f>
        <v>96437.3</v>
      </c>
      <c r="K1220" s="59"/>
      <c r="L1220" s="57" t="n">
        <f aca="false">I1220*K1220</f>
        <v>0</v>
      </c>
      <c r="M1220" s="60" t="n">
        <f aca="false">J1220*K1220</f>
        <v>0</v>
      </c>
      <c r="N1220" s="57" t="n">
        <f aca="false">K1220*H1220</f>
        <v>0</v>
      </c>
    </row>
    <row r="1221" customFormat="false" ht="25.5" hidden="false" customHeight="false" outlineLevel="0" collapsed="false">
      <c r="A1221" s="55" t="s">
        <v>1105</v>
      </c>
      <c r="B1221" s="55" t="s">
        <v>1106</v>
      </c>
      <c r="C1221" s="55" t="s">
        <v>9</v>
      </c>
      <c r="D1221" s="55" t="s">
        <v>29</v>
      </c>
      <c r="E1221" s="55" t="s">
        <v>116</v>
      </c>
      <c r="F1221" s="55" t="s">
        <v>35</v>
      </c>
      <c r="G1221" s="55" t="n">
        <v>5495</v>
      </c>
      <c r="H1221" s="56" t="n">
        <f aca="false">ROUNDUP(G1221*(1-sleva),1)</f>
        <v>5220.3</v>
      </c>
      <c r="I1221" s="57" t="n">
        <f aca="false">ROUNDUP(H1221*dolar,1)</f>
        <v>138338</v>
      </c>
      <c r="J1221" s="58" t="n">
        <f aca="false">ROUNDUP(I1221*1.19,1)</f>
        <v>164622.3</v>
      </c>
      <c r="K1221" s="59"/>
      <c r="L1221" s="57" t="n">
        <f aca="false">I1221*K1221</f>
        <v>0</v>
      </c>
      <c r="M1221" s="60" t="n">
        <f aca="false">J1221*K1221</f>
        <v>0</v>
      </c>
      <c r="N1221" s="57" t="n">
        <f aca="false">K1221*H1221</f>
        <v>0</v>
      </c>
    </row>
    <row r="1222" customFormat="false" ht="25.5" hidden="false" customHeight="false" outlineLevel="0" collapsed="false">
      <c r="A1222" s="55" t="s">
        <v>1105</v>
      </c>
      <c r="B1222" s="55" t="s">
        <v>1106</v>
      </c>
      <c r="C1222" s="55" t="s">
        <v>9</v>
      </c>
      <c r="D1222" s="55" t="s">
        <v>29</v>
      </c>
      <c r="E1222" s="55" t="s">
        <v>116</v>
      </c>
      <c r="F1222" s="55" t="s">
        <v>36</v>
      </c>
      <c r="G1222" s="55" t="n">
        <v>6594</v>
      </c>
      <c r="H1222" s="56" t="n">
        <f aca="false">ROUNDUP(G1222*(1-sleva),1)</f>
        <v>6264.3</v>
      </c>
      <c r="I1222" s="57" t="n">
        <f aca="false">ROUNDUP(H1222*dolar,1)</f>
        <v>166004</v>
      </c>
      <c r="J1222" s="58" t="n">
        <f aca="false">ROUNDUP(I1222*1.19,1)</f>
        <v>197544.8</v>
      </c>
      <c r="K1222" s="59"/>
      <c r="L1222" s="57" t="n">
        <f aca="false">I1222*K1222</f>
        <v>0</v>
      </c>
      <c r="M1222" s="60" t="n">
        <f aca="false">J1222*K1222</f>
        <v>0</v>
      </c>
      <c r="N1222" s="57" t="n">
        <f aca="false">K1222*H1222</f>
        <v>0</v>
      </c>
    </row>
    <row r="1223" customFormat="false" ht="25.5" hidden="false" customHeight="false" outlineLevel="0" collapsed="false">
      <c r="A1223" s="55" t="s">
        <v>1105</v>
      </c>
      <c r="B1223" s="55" t="s">
        <v>1106</v>
      </c>
      <c r="C1223" s="55" t="s">
        <v>9</v>
      </c>
      <c r="D1223" s="55" t="s">
        <v>29</v>
      </c>
      <c r="E1223" s="55" t="s">
        <v>116</v>
      </c>
      <c r="F1223" s="55" t="s">
        <v>37</v>
      </c>
      <c r="G1223" s="55" t="n">
        <v>7693</v>
      </c>
      <c r="H1223" s="56" t="n">
        <f aca="false">ROUNDUP(G1223*(1-sleva),1)</f>
        <v>7308.4</v>
      </c>
      <c r="I1223" s="57" t="n">
        <f aca="false">ROUNDUP(H1223*dolar,1)</f>
        <v>193672.6</v>
      </c>
      <c r="J1223" s="58" t="n">
        <f aca="false">ROUNDUP(I1223*1.19,1)</f>
        <v>230470.4</v>
      </c>
      <c r="K1223" s="59"/>
      <c r="L1223" s="57" t="n">
        <f aca="false">I1223*K1223</f>
        <v>0</v>
      </c>
      <c r="M1223" s="60" t="n">
        <f aca="false">J1223*K1223</f>
        <v>0</v>
      </c>
      <c r="N1223" s="57" t="n">
        <f aca="false">K1223*H1223</f>
        <v>0</v>
      </c>
    </row>
    <row r="1224" customFormat="false" ht="25.5" hidden="false" customHeight="false" outlineLevel="0" collapsed="false">
      <c r="A1224" s="55" t="s">
        <v>1107</v>
      </c>
      <c r="B1224" s="55" t="s">
        <v>1108</v>
      </c>
      <c r="C1224" s="55" t="s">
        <v>9</v>
      </c>
      <c r="D1224" s="55" t="s">
        <v>29</v>
      </c>
      <c r="E1224" s="55" t="s">
        <v>34</v>
      </c>
      <c r="F1224" s="55" t="s">
        <v>35</v>
      </c>
      <c r="G1224" s="55" t="n">
        <v>2567</v>
      </c>
      <c r="H1224" s="56" t="n">
        <f aca="false">ROUNDUP(G1224*(1-sleva),1)</f>
        <v>2438.7</v>
      </c>
      <c r="I1224" s="57" t="n">
        <f aca="false">ROUNDUP(H1224*dolar,1)</f>
        <v>64625.6</v>
      </c>
      <c r="J1224" s="58" t="n">
        <f aca="false">ROUNDUP(I1224*1.19,1)</f>
        <v>76904.5</v>
      </c>
      <c r="K1224" s="59"/>
      <c r="L1224" s="57" t="n">
        <f aca="false">I1224*K1224</f>
        <v>0</v>
      </c>
      <c r="M1224" s="60" t="n">
        <f aca="false">J1224*K1224</f>
        <v>0</v>
      </c>
      <c r="N1224" s="57" t="n">
        <f aca="false">K1224*H1224</f>
        <v>0</v>
      </c>
    </row>
    <row r="1225" customFormat="false" ht="25.5" hidden="false" customHeight="false" outlineLevel="0" collapsed="false">
      <c r="A1225" s="55" t="s">
        <v>1107</v>
      </c>
      <c r="B1225" s="55" t="s">
        <v>1108</v>
      </c>
      <c r="C1225" s="55" t="s">
        <v>9</v>
      </c>
      <c r="D1225" s="55" t="s">
        <v>29</v>
      </c>
      <c r="E1225" s="55" t="s">
        <v>34</v>
      </c>
      <c r="F1225" s="55" t="s">
        <v>36</v>
      </c>
      <c r="G1225" s="55" t="n">
        <v>3080</v>
      </c>
      <c r="H1225" s="56" t="n">
        <f aca="false">ROUNDUP(G1225*(1-sleva),1)</f>
        <v>2926</v>
      </c>
      <c r="I1225" s="57" t="n">
        <f aca="false">ROUNDUP(H1225*dolar,1)</f>
        <v>77539</v>
      </c>
      <c r="J1225" s="58" t="n">
        <f aca="false">ROUNDUP(I1225*1.19,1)</f>
        <v>92271.5</v>
      </c>
      <c r="K1225" s="59"/>
      <c r="L1225" s="57" t="n">
        <f aca="false">I1225*K1225</f>
        <v>0</v>
      </c>
      <c r="M1225" s="60" t="n">
        <f aca="false">J1225*K1225</f>
        <v>0</v>
      </c>
      <c r="N1225" s="57" t="n">
        <f aca="false">K1225*H1225</f>
        <v>0</v>
      </c>
    </row>
    <row r="1226" customFormat="false" ht="25.5" hidden="false" customHeight="false" outlineLevel="0" collapsed="false">
      <c r="A1226" s="55" t="s">
        <v>1107</v>
      </c>
      <c r="B1226" s="55" t="s">
        <v>1108</v>
      </c>
      <c r="C1226" s="55" t="s">
        <v>9</v>
      </c>
      <c r="D1226" s="55" t="s">
        <v>29</v>
      </c>
      <c r="E1226" s="55" t="s">
        <v>34</v>
      </c>
      <c r="F1226" s="55" t="s">
        <v>37</v>
      </c>
      <c r="G1226" s="55" t="n">
        <v>3593</v>
      </c>
      <c r="H1226" s="56" t="n">
        <f aca="false">ROUNDUP(G1226*(1-sleva),1)</f>
        <v>3413.4</v>
      </c>
      <c r="I1226" s="57" t="n">
        <f aca="false">ROUNDUP(H1226*dolar,1)</f>
        <v>90455.1</v>
      </c>
      <c r="J1226" s="58" t="n">
        <f aca="false">ROUNDUP(I1226*1.19,1)</f>
        <v>107641.6</v>
      </c>
      <c r="K1226" s="59"/>
      <c r="L1226" s="57" t="n">
        <f aca="false">I1226*K1226</f>
        <v>0</v>
      </c>
      <c r="M1226" s="60" t="n">
        <f aca="false">J1226*K1226</f>
        <v>0</v>
      </c>
      <c r="N1226" s="57" t="n">
        <f aca="false">K1226*H1226</f>
        <v>0</v>
      </c>
    </row>
    <row r="1227" customFormat="false" ht="25.5" hidden="false" customHeight="false" outlineLevel="0" collapsed="false">
      <c r="A1227" s="55" t="s">
        <v>1109</v>
      </c>
      <c r="B1227" s="55" t="s">
        <v>1110</v>
      </c>
      <c r="C1227" s="55" t="s">
        <v>9</v>
      </c>
      <c r="D1227" s="55" t="s">
        <v>29</v>
      </c>
      <c r="E1227" s="55" t="s">
        <v>34</v>
      </c>
      <c r="F1227" s="55" t="s">
        <v>35</v>
      </c>
      <c r="G1227" s="55" t="n">
        <v>7230</v>
      </c>
      <c r="H1227" s="56" t="n">
        <f aca="false">ROUNDUP(G1227*(1-sleva),1)</f>
        <v>6868.5</v>
      </c>
      <c r="I1227" s="57" t="n">
        <f aca="false">ROUNDUP(H1227*dolar,1)</f>
        <v>182015.3</v>
      </c>
      <c r="J1227" s="58" t="n">
        <f aca="false">ROUNDUP(I1227*1.19,1)</f>
        <v>216598.3</v>
      </c>
      <c r="K1227" s="59"/>
      <c r="L1227" s="57" t="n">
        <f aca="false">I1227*K1227</f>
        <v>0</v>
      </c>
      <c r="M1227" s="60" t="n">
        <f aca="false">J1227*K1227</f>
        <v>0</v>
      </c>
      <c r="N1227" s="57" t="n">
        <f aca="false">K1227*H1227</f>
        <v>0</v>
      </c>
    </row>
    <row r="1228" customFormat="false" ht="25.5" hidden="false" customHeight="false" outlineLevel="0" collapsed="false">
      <c r="A1228" s="55" t="s">
        <v>1109</v>
      </c>
      <c r="B1228" s="55" t="s">
        <v>1110</v>
      </c>
      <c r="C1228" s="55" t="s">
        <v>9</v>
      </c>
      <c r="D1228" s="55" t="s">
        <v>29</v>
      </c>
      <c r="E1228" s="55" t="s">
        <v>34</v>
      </c>
      <c r="F1228" s="55" t="s">
        <v>36</v>
      </c>
      <c r="G1228" s="55" t="n">
        <v>8676</v>
      </c>
      <c r="H1228" s="56" t="n">
        <f aca="false">ROUNDUP(G1228*(1-sleva),1)</f>
        <v>8242.2</v>
      </c>
      <c r="I1228" s="57" t="n">
        <f aca="false">ROUNDUP(H1228*dolar,1)</f>
        <v>218418.3</v>
      </c>
      <c r="J1228" s="58" t="n">
        <f aca="false">ROUNDUP(I1228*1.19,1)</f>
        <v>259917.8</v>
      </c>
      <c r="K1228" s="59"/>
      <c r="L1228" s="57" t="n">
        <f aca="false">I1228*K1228</f>
        <v>0</v>
      </c>
      <c r="M1228" s="60" t="n">
        <f aca="false">J1228*K1228</f>
        <v>0</v>
      </c>
      <c r="N1228" s="57" t="n">
        <f aca="false">K1228*H1228</f>
        <v>0</v>
      </c>
    </row>
    <row r="1229" customFormat="false" ht="25.5" hidden="false" customHeight="false" outlineLevel="0" collapsed="false">
      <c r="A1229" s="55" t="s">
        <v>1109</v>
      </c>
      <c r="B1229" s="55" t="s">
        <v>1110</v>
      </c>
      <c r="C1229" s="55" t="s">
        <v>9</v>
      </c>
      <c r="D1229" s="55" t="s">
        <v>29</v>
      </c>
      <c r="E1229" s="55" t="s">
        <v>34</v>
      </c>
      <c r="F1229" s="55" t="s">
        <v>37</v>
      </c>
      <c r="G1229" s="55" t="n">
        <v>10121</v>
      </c>
      <c r="H1229" s="56" t="n">
        <f aca="false">ROUNDUP(G1229*(1-sleva),1)</f>
        <v>9615</v>
      </c>
      <c r="I1229" s="57" t="n">
        <f aca="false">ROUNDUP(H1229*dolar,1)</f>
        <v>254797.5</v>
      </c>
      <c r="J1229" s="58" t="n">
        <f aca="false">ROUNDUP(I1229*1.19,1)</f>
        <v>303209.1</v>
      </c>
      <c r="K1229" s="59"/>
      <c r="L1229" s="57" t="n">
        <f aca="false">I1229*K1229</f>
        <v>0</v>
      </c>
      <c r="M1229" s="60" t="n">
        <f aca="false">J1229*K1229</f>
        <v>0</v>
      </c>
      <c r="N1229" s="57" t="n">
        <f aca="false">K1229*H1229</f>
        <v>0</v>
      </c>
    </row>
    <row r="1230" customFormat="false" ht="25.5" hidden="false" customHeight="false" outlineLevel="0" collapsed="false">
      <c r="A1230" s="55" t="s">
        <v>1111</v>
      </c>
      <c r="B1230" s="55" t="s">
        <v>1112</v>
      </c>
      <c r="C1230" s="55" t="s">
        <v>9</v>
      </c>
      <c r="D1230" s="55" t="s">
        <v>29</v>
      </c>
      <c r="E1230" s="55" t="s">
        <v>40</v>
      </c>
      <c r="F1230" s="55" t="s">
        <v>35</v>
      </c>
      <c r="G1230" s="55" t="n">
        <v>514</v>
      </c>
      <c r="H1230" s="56" t="n">
        <f aca="false">ROUNDUP(G1230*(1-sleva),1)</f>
        <v>488.3</v>
      </c>
      <c r="I1230" s="57" t="n">
        <f aca="false">ROUNDUP(H1230*dolar,1)</f>
        <v>12940</v>
      </c>
      <c r="J1230" s="58" t="n">
        <f aca="false">ROUNDUP(I1230*1.19,1)</f>
        <v>15398.6</v>
      </c>
      <c r="K1230" s="59"/>
      <c r="L1230" s="57" t="n">
        <f aca="false">I1230*K1230</f>
        <v>0</v>
      </c>
      <c r="M1230" s="60" t="n">
        <f aca="false">J1230*K1230</f>
        <v>0</v>
      </c>
      <c r="N1230" s="57" t="n">
        <f aca="false">K1230*H1230</f>
        <v>0</v>
      </c>
    </row>
    <row r="1231" customFormat="false" ht="25.5" hidden="false" customHeight="false" outlineLevel="0" collapsed="false">
      <c r="A1231" s="55" t="s">
        <v>1111</v>
      </c>
      <c r="B1231" s="55" t="s">
        <v>1112</v>
      </c>
      <c r="C1231" s="55" t="s">
        <v>9</v>
      </c>
      <c r="D1231" s="55" t="s">
        <v>29</v>
      </c>
      <c r="E1231" s="55" t="s">
        <v>40</v>
      </c>
      <c r="F1231" s="55" t="s">
        <v>36</v>
      </c>
      <c r="G1231" s="55" t="n">
        <v>1027</v>
      </c>
      <c r="H1231" s="56" t="n">
        <f aca="false">ROUNDUP(G1231*(1-sleva),1)</f>
        <v>975.7</v>
      </c>
      <c r="I1231" s="57" t="n">
        <f aca="false">ROUNDUP(H1231*dolar,1)</f>
        <v>25856.1</v>
      </c>
      <c r="J1231" s="58" t="n">
        <f aca="false">ROUNDUP(I1231*1.19,1)</f>
        <v>30768.8</v>
      </c>
      <c r="K1231" s="59"/>
      <c r="L1231" s="57" t="n">
        <f aca="false">I1231*K1231</f>
        <v>0</v>
      </c>
      <c r="M1231" s="60" t="n">
        <f aca="false">J1231*K1231</f>
        <v>0</v>
      </c>
      <c r="N1231" s="57" t="n">
        <f aca="false">K1231*H1231</f>
        <v>0</v>
      </c>
    </row>
    <row r="1232" customFormat="false" ht="25.5" hidden="false" customHeight="false" outlineLevel="0" collapsed="false">
      <c r="A1232" s="55" t="s">
        <v>1111</v>
      </c>
      <c r="B1232" s="55" t="s">
        <v>1112</v>
      </c>
      <c r="C1232" s="55" t="s">
        <v>9</v>
      </c>
      <c r="D1232" s="55" t="s">
        <v>29</v>
      </c>
      <c r="E1232" s="55" t="s">
        <v>40</v>
      </c>
      <c r="F1232" s="55" t="s">
        <v>37</v>
      </c>
      <c r="G1232" s="55" t="n">
        <v>1540</v>
      </c>
      <c r="H1232" s="56" t="n">
        <f aca="false">ROUNDUP(G1232*(1-sleva),1)</f>
        <v>1463</v>
      </c>
      <c r="I1232" s="57" t="n">
        <f aca="false">ROUNDUP(H1232*dolar,1)</f>
        <v>38769.5</v>
      </c>
      <c r="J1232" s="58" t="n">
        <f aca="false">ROUNDUP(I1232*1.19,1)</f>
        <v>46135.8</v>
      </c>
      <c r="K1232" s="59"/>
      <c r="L1232" s="57" t="n">
        <f aca="false">I1232*K1232</f>
        <v>0</v>
      </c>
      <c r="M1232" s="60" t="n">
        <f aca="false">J1232*K1232</f>
        <v>0</v>
      </c>
      <c r="N1232" s="57" t="n">
        <f aca="false">K1232*H1232</f>
        <v>0</v>
      </c>
    </row>
    <row r="1233" customFormat="false" ht="25.5" hidden="false" customHeight="false" outlineLevel="0" collapsed="false">
      <c r="A1233" s="55" t="s">
        <v>1113</v>
      </c>
      <c r="B1233" s="55" t="s">
        <v>1114</v>
      </c>
      <c r="C1233" s="55" t="s">
        <v>9</v>
      </c>
      <c r="D1233" s="55" t="s">
        <v>29</v>
      </c>
      <c r="E1233" s="55" t="s">
        <v>40</v>
      </c>
      <c r="F1233" s="55" t="s">
        <v>35</v>
      </c>
      <c r="G1233" s="55" t="n">
        <v>1446</v>
      </c>
      <c r="H1233" s="56" t="n">
        <f aca="false">ROUNDUP(G1233*(1-sleva),1)</f>
        <v>1373.7</v>
      </c>
      <c r="I1233" s="57" t="n">
        <f aca="false">ROUNDUP(H1233*dolar,1)</f>
        <v>36403.1</v>
      </c>
      <c r="J1233" s="58" t="n">
        <f aca="false">ROUNDUP(I1233*1.19,1)</f>
        <v>43319.7</v>
      </c>
      <c r="K1233" s="59"/>
      <c r="L1233" s="57" t="n">
        <f aca="false">I1233*K1233</f>
        <v>0</v>
      </c>
      <c r="M1233" s="60" t="n">
        <f aca="false">J1233*K1233</f>
        <v>0</v>
      </c>
      <c r="N1233" s="57" t="n">
        <f aca="false">K1233*H1233</f>
        <v>0</v>
      </c>
    </row>
    <row r="1234" customFormat="false" ht="25.5" hidden="false" customHeight="false" outlineLevel="0" collapsed="false">
      <c r="A1234" s="55" t="s">
        <v>1113</v>
      </c>
      <c r="B1234" s="55" t="s">
        <v>1114</v>
      </c>
      <c r="C1234" s="55" t="s">
        <v>9</v>
      </c>
      <c r="D1234" s="55" t="s">
        <v>29</v>
      </c>
      <c r="E1234" s="55" t="s">
        <v>40</v>
      </c>
      <c r="F1234" s="55" t="s">
        <v>36</v>
      </c>
      <c r="G1234" s="55" t="n">
        <v>2892</v>
      </c>
      <c r="H1234" s="56" t="n">
        <f aca="false">ROUNDUP(G1234*(1-sleva),1)</f>
        <v>2747.4</v>
      </c>
      <c r="I1234" s="57" t="n">
        <f aca="false">ROUNDUP(H1234*dolar,1)</f>
        <v>72806.1</v>
      </c>
      <c r="J1234" s="58" t="n">
        <f aca="false">ROUNDUP(I1234*1.19,1)</f>
        <v>86639.3</v>
      </c>
      <c r="K1234" s="59"/>
      <c r="L1234" s="57" t="n">
        <f aca="false">I1234*K1234</f>
        <v>0</v>
      </c>
      <c r="M1234" s="60" t="n">
        <f aca="false">J1234*K1234</f>
        <v>0</v>
      </c>
      <c r="N1234" s="57" t="n">
        <f aca="false">K1234*H1234</f>
        <v>0</v>
      </c>
    </row>
    <row r="1235" customFormat="false" ht="25.5" hidden="false" customHeight="false" outlineLevel="0" collapsed="false">
      <c r="A1235" s="55" t="s">
        <v>1113</v>
      </c>
      <c r="B1235" s="55" t="s">
        <v>1114</v>
      </c>
      <c r="C1235" s="55" t="s">
        <v>9</v>
      </c>
      <c r="D1235" s="55" t="s">
        <v>29</v>
      </c>
      <c r="E1235" s="55" t="s">
        <v>40</v>
      </c>
      <c r="F1235" s="55" t="s">
        <v>37</v>
      </c>
      <c r="G1235" s="55" t="n">
        <v>4338</v>
      </c>
      <c r="H1235" s="56" t="n">
        <f aca="false">ROUNDUP(G1235*(1-sleva),1)</f>
        <v>4121.1</v>
      </c>
      <c r="I1235" s="57" t="n">
        <f aca="false">ROUNDUP(H1235*dolar,1)</f>
        <v>109209.2</v>
      </c>
      <c r="J1235" s="58" t="n">
        <f aca="false">ROUNDUP(I1235*1.19,1)</f>
        <v>129959</v>
      </c>
      <c r="K1235" s="59"/>
      <c r="L1235" s="57" t="n">
        <f aca="false">I1235*K1235</f>
        <v>0</v>
      </c>
      <c r="M1235" s="60" t="n">
        <f aca="false">J1235*K1235</f>
        <v>0</v>
      </c>
      <c r="N1235" s="57" t="n">
        <f aca="false">K1235*H1235</f>
        <v>0</v>
      </c>
    </row>
    <row r="1236" customFormat="false" ht="25.5" hidden="false" customHeight="false" outlineLevel="0" collapsed="false">
      <c r="A1236" s="55" t="s">
        <v>1115</v>
      </c>
      <c r="B1236" s="55" t="s">
        <v>1116</v>
      </c>
      <c r="C1236" s="55" t="s">
        <v>9</v>
      </c>
      <c r="D1236" s="55" t="s">
        <v>29</v>
      </c>
      <c r="E1236" s="55" t="s">
        <v>116</v>
      </c>
      <c r="F1236" s="55" t="s">
        <v>35</v>
      </c>
      <c r="G1236" s="55" t="n">
        <v>2299</v>
      </c>
      <c r="H1236" s="56" t="n">
        <f aca="false">ROUNDUP(G1236*(1-sleva),1)</f>
        <v>2184.1</v>
      </c>
      <c r="I1236" s="57" t="n">
        <f aca="false">ROUNDUP(H1236*dolar,1)</f>
        <v>57878.7</v>
      </c>
      <c r="J1236" s="58" t="n">
        <f aca="false">ROUNDUP(I1236*1.19,1)</f>
        <v>68875.7</v>
      </c>
      <c r="K1236" s="59"/>
      <c r="L1236" s="57" t="n">
        <f aca="false">I1236*K1236</f>
        <v>0</v>
      </c>
      <c r="M1236" s="60" t="n">
        <f aca="false">J1236*K1236</f>
        <v>0</v>
      </c>
      <c r="N1236" s="57" t="n">
        <f aca="false">K1236*H1236</f>
        <v>0</v>
      </c>
    </row>
    <row r="1237" customFormat="false" ht="25.5" hidden="false" customHeight="false" outlineLevel="0" collapsed="false">
      <c r="A1237" s="55" t="s">
        <v>1115</v>
      </c>
      <c r="B1237" s="55" t="s">
        <v>1116</v>
      </c>
      <c r="C1237" s="55" t="s">
        <v>9</v>
      </c>
      <c r="D1237" s="55" t="s">
        <v>29</v>
      </c>
      <c r="E1237" s="55" t="s">
        <v>116</v>
      </c>
      <c r="F1237" s="55" t="s">
        <v>36</v>
      </c>
      <c r="G1237" s="55" t="n">
        <v>2759</v>
      </c>
      <c r="H1237" s="56" t="n">
        <f aca="false">ROUNDUP(G1237*(1-sleva),1)</f>
        <v>2621.1</v>
      </c>
      <c r="I1237" s="57" t="n">
        <f aca="false">ROUNDUP(H1237*dolar,1)</f>
        <v>69459.2</v>
      </c>
      <c r="J1237" s="58" t="n">
        <f aca="false">ROUNDUP(I1237*1.19,1)</f>
        <v>82656.5</v>
      </c>
      <c r="K1237" s="59"/>
      <c r="L1237" s="57" t="n">
        <f aca="false">I1237*K1237</f>
        <v>0</v>
      </c>
      <c r="M1237" s="60" t="n">
        <f aca="false">J1237*K1237</f>
        <v>0</v>
      </c>
      <c r="N1237" s="57" t="n">
        <f aca="false">K1237*H1237</f>
        <v>0</v>
      </c>
    </row>
    <row r="1238" customFormat="false" ht="25.5" hidden="false" customHeight="false" outlineLevel="0" collapsed="false">
      <c r="A1238" s="55" t="s">
        <v>1115</v>
      </c>
      <c r="B1238" s="55" t="s">
        <v>1116</v>
      </c>
      <c r="C1238" s="55" t="s">
        <v>9</v>
      </c>
      <c r="D1238" s="55" t="s">
        <v>29</v>
      </c>
      <c r="E1238" s="55" t="s">
        <v>116</v>
      </c>
      <c r="F1238" s="55" t="s">
        <v>37</v>
      </c>
      <c r="G1238" s="55" t="n">
        <v>3219</v>
      </c>
      <c r="H1238" s="56" t="n">
        <f aca="false">ROUNDUP(G1238*(1-sleva),1)</f>
        <v>3058.1</v>
      </c>
      <c r="I1238" s="57" t="n">
        <f aca="false">ROUNDUP(H1238*dolar,1)</f>
        <v>81039.7</v>
      </c>
      <c r="J1238" s="58" t="n">
        <f aca="false">ROUNDUP(I1238*1.19,1)</f>
        <v>96437.3</v>
      </c>
      <c r="K1238" s="59"/>
      <c r="L1238" s="57" t="n">
        <f aca="false">I1238*K1238</f>
        <v>0</v>
      </c>
      <c r="M1238" s="60" t="n">
        <f aca="false">J1238*K1238</f>
        <v>0</v>
      </c>
      <c r="N1238" s="57" t="n">
        <f aca="false">K1238*H1238</f>
        <v>0</v>
      </c>
    </row>
    <row r="1239" customFormat="false" ht="25.5" hidden="false" customHeight="false" outlineLevel="0" collapsed="false">
      <c r="A1239" s="55" t="s">
        <v>1117</v>
      </c>
      <c r="B1239" s="55" t="s">
        <v>1118</v>
      </c>
      <c r="C1239" s="55" t="s">
        <v>9</v>
      </c>
      <c r="D1239" s="55" t="s">
        <v>29</v>
      </c>
      <c r="E1239" s="55" t="s">
        <v>116</v>
      </c>
      <c r="F1239" s="55" t="s">
        <v>35</v>
      </c>
      <c r="G1239" s="55" t="n">
        <v>5495</v>
      </c>
      <c r="H1239" s="56" t="n">
        <f aca="false">ROUNDUP(G1239*(1-sleva),1)</f>
        <v>5220.3</v>
      </c>
      <c r="I1239" s="57" t="n">
        <f aca="false">ROUNDUP(H1239*dolar,1)</f>
        <v>138338</v>
      </c>
      <c r="J1239" s="58" t="n">
        <f aca="false">ROUNDUP(I1239*1.19,1)</f>
        <v>164622.3</v>
      </c>
      <c r="K1239" s="59"/>
      <c r="L1239" s="57" t="n">
        <f aca="false">I1239*K1239</f>
        <v>0</v>
      </c>
      <c r="M1239" s="60" t="n">
        <f aca="false">J1239*K1239</f>
        <v>0</v>
      </c>
      <c r="N1239" s="57" t="n">
        <f aca="false">K1239*H1239</f>
        <v>0</v>
      </c>
    </row>
    <row r="1240" customFormat="false" ht="25.5" hidden="false" customHeight="false" outlineLevel="0" collapsed="false">
      <c r="A1240" s="55" t="s">
        <v>1117</v>
      </c>
      <c r="B1240" s="55" t="s">
        <v>1118</v>
      </c>
      <c r="C1240" s="55" t="s">
        <v>9</v>
      </c>
      <c r="D1240" s="55" t="s">
        <v>29</v>
      </c>
      <c r="E1240" s="55" t="s">
        <v>116</v>
      </c>
      <c r="F1240" s="55" t="s">
        <v>36</v>
      </c>
      <c r="G1240" s="55" t="n">
        <v>6594</v>
      </c>
      <c r="H1240" s="56" t="n">
        <f aca="false">ROUNDUP(G1240*(1-sleva),1)</f>
        <v>6264.3</v>
      </c>
      <c r="I1240" s="57" t="n">
        <f aca="false">ROUNDUP(H1240*dolar,1)</f>
        <v>166004</v>
      </c>
      <c r="J1240" s="58" t="n">
        <f aca="false">ROUNDUP(I1240*1.19,1)</f>
        <v>197544.8</v>
      </c>
      <c r="K1240" s="59"/>
      <c r="L1240" s="57" t="n">
        <f aca="false">I1240*K1240</f>
        <v>0</v>
      </c>
      <c r="M1240" s="60" t="n">
        <f aca="false">J1240*K1240</f>
        <v>0</v>
      </c>
      <c r="N1240" s="57" t="n">
        <f aca="false">K1240*H1240</f>
        <v>0</v>
      </c>
    </row>
    <row r="1241" customFormat="false" ht="25.5" hidden="false" customHeight="false" outlineLevel="0" collapsed="false">
      <c r="A1241" s="55" t="s">
        <v>1117</v>
      </c>
      <c r="B1241" s="55" t="s">
        <v>1118</v>
      </c>
      <c r="C1241" s="55" t="s">
        <v>9</v>
      </c>
      <c r="D1241" s="55" t="s">
        <v>29</v>
      </c>
      <c r="E1241" s="55" t="s">
        <v>116</v>
      </c>
      <c r="F1241" s="55" t="s">
        <v>37</v>
      </c>
      <c r="G1241" s="55" t="n">
        <v>7693</v>
      </c>
      <c r="H1241" s="56" t="n">
        <f aca="false">ROUNDUP(G1241*(1-sleva),1)</f>
        <v>7308.4</v>
      </c>
      <c r="I1241" s="57" t="n">
        <f aca="false">ROUNDUP(H1241*dolar,1)</f>
        <v>193672.6</v>
      </c>
      <c r="J1241" s="58" t="n">
        <f aca="false">ROUNDUP(I1241*1.19,1)</f>
        <v>230470.4</v>
      </c>
      <c r="K1241" s="59"/>
      <c r="L1241" s="57" t="n">
        <f aca="false">I1241*K1241</f>
        <v>0</v>
      </c>
      <c r="M1241" s="60" t="n">
        <f aca="false">J1241*K1241</f>
        <v>0</v>
      </c>
      <c r="N1241" s="57" t="n">
        <f aca="false">K1241*H1241</f>
        <v>0</v>
      </c>
    </row>
    <row r="1242" customFormat="false" ht="25.5" hidden="false" customHeight="false" outlineLevel="0" collapsed="false">
      <c r="A1242" s="55" t="s">
        <v>1119</v>
      </c>
      <c r="B1242" s="55" t="s">
        <v>1120</v>
      </c>
      <c r="C1242" s="55" t="s">
        <v>9</v>
      </c>
      <c r="D1242" s="55" t="s">
        <v>29</v>
      </c>
      <c r="E1242" s="55" t="s">
        <v>34</v>
      </c>
      <c r="F1242" s="55" t="s">
        <v>35</v>
      </c>
      <c r="G1242" s="55" t="n">
        <v>7230</v>
      </c>
      <c r="H1242" s="56" t="n">
        <f aca="false">ROUNDUP(G1242*(1-sleva),1)</f>
        <v>6868.5</v>
      </c>
      <c r="I1242" s="57" t="n">
        <f aca="false">ROUNDUP(H1242*dolar,1)</f>
        <v>182015.3</v>
      </c>
      <c r="J1242" s="58" t="n">
        <f aca="false">ROUNDUP(I1242*1.19,1)</f>
        <v>216598.3</v>
      </c>
      <c r="K1242" s="59"/>
      <c r="L1242" s="57" t="n">
        <f aca="false">I1242*K1242</f>
        <v>0</v>
      </c>
      <c r="M1242" s="60" t="n">
        <f aca="false">J1242*K1242</f>
        <v>0</v>
      </c>
      <c r="N1242" s="57" t="n">
        <f aca="false">K1242*H1242</f>
        <v>0</v>
      </c>
    </row>
    <row r="1243" customFormat="false" ht="25.5" hidden="false" customHeight="false" outlineLevel="0" collapsed="false">
      <c r="A1243" s="55" t="s">
        <v>1119</v>
      </c>
      <c r="B1243" s="55" t="s">
        <v>1120</v>
      </c>
      <c r="C1243" s="55" t="s">
        <v>9</v>
      </c>
      <c r="D1243" s="55" t="s">
        <v>29</v>
      </c>
      <c r="E1243" s="55" t="s">
        <v>34</v>
      </c>
      <c r="F1243" s="55" t="s">
        <v>36</v>
      </c>
      <c r="G1243" s="55" t="n">
        <v>8676</v>
      </c>
      <c r="H1243" s="56" t="n">
        <f aca="false">ROUNDUP(G1243*(1-sleva),1)</f>
        <v>8242.2</v>
      </c>
      <c r="I1243" s="57" t="n">
        <f aca="false">ROUNDUP(H1243*dolar,1)</f>
        <v>218418.3</v>
      </c>
      <c r="J1243" s="58" t="n">
        <f aca="false">ROUNDUP(I1243*1.19,1)</f>
        <v>259917.8</v>
      </c>
      <c r="K1243" s="59"/>
      <c r="L1243" s="57" t="n">
        <f aca="false">I1243*K1243</f>
        <v>0</v>
      </c>
      <c r="M1243" s="60" t="n">
        <f aca="false">J1243*K1243</f>
        <v>0</v>
      </c>
      <c r="N1243" s="57" t="n">
        <f aca="false">K1243*H1243</f>
        <v>0</v>
      </c>
    </row>
    <row r="1244" customFormat="false" ht="25.5" hidden="false" customHeight="false" outlineLevel="0" collapsed="false">
      <c r="A1244" s="55" t="s">
        <v>1119</v>
      </c>
      <c r="B1244" s="55" t="s">
        <v>1120</v>
      </c>
      <c r="C1244" s="55" t="s">
        <v>9</v>
      </c>
      <c r="D1244" s="55" t="s">
        <v>29</v>
      </c>
      <c r="E1244" s="55" t="s">
        <v>34</v>
      </c>
      <c r="F1244" s="55" t="s">
        <v>37</v>
      </c>
      <c r="G1244" s="55" t="n">
        <v>10121</v>
      </c>
      <c r="H1244" s="56" t="n">
        <f aca="false">ROUNDUP(G1244*(1-sleva),1)</f>
        <v>9615</v>
      </c>
      <c r="I1244" s="57" t="n">
        <f aca="false">ROUNDUP(H1244*dolar,1)</f>
        <v>254797.5</v>
      </c>
      <c r="J1244" s="58" t="n">
        <f aca="false">ROUNDUP(I1244*1.19,1)</f>
        <v>303209.1</v>
      </c>
      <c r="K1244" s="59"/>
      <c r="L1244" s="57" t="n">
        <f aca="false">I1244*K1244</f>
        <v>0</v>
      </c>
      <c r="M1244" s="60" t="n">
        <f aca="false">J1244*K1244</f>
        <v>0</v>
      </c>
      <c r="N1244" s="57" t="n">
        <f aca="false">K1244*H1244</f>
        <v>0</v>
      </c>
    </row>
    <row r="1245" customFormat="false" ht="25.5" hidden="false" customHeight="false" outlineLevel="0" collapsed="false">
      <c r="A1245" s="55" t="s">
        <v>1121</v>
      </c>
      <c r="B1245" s="55" t="s">
        <v>1122</v>
      </c>
      <c r="C1245" s="55" t="s">
        <v>9</v>
      </c>
      <c r="D1245" s="55" t="s">
        <v>29</v>
      </c>
      <c r="E1245" s="55" t="s">
        <v>34</v>
      </c>
      <c r="F1245" s="55" t="s">
        <v>35</v>
      </c>
      <c r="G1245" s="55" t="n">
        <v>2567</v>
      </c>
      <c r="H1245" s="56" t="n">
        <f aca="false">ROUNDUP(G1245*(1-sleva),1)</f>
        <v>2438.7</v>
      </c>
      <c r="I1245" s="57" t="n">
        <f aca="false">ROUNDUP(H1245*dolar,1)</f>
        <v>64625.6</v>
      </c>
      <c r="J1245" s="58" t="n">
        <f aca="false">ROUNDUP(I1245*1.19,1)</f>
        <v>76904.5</v>
      </c>
      <c r="K1245" s="59"/>
      <c r="L1245" s="57" t="n">
        <f aca="false">I1245*K1245</f>
        <v>0</v>
      </c>
      <c r="M1245" s="60" t="n">
        <f aca="false">J1245*K1245</f>
        <v>0</v>
      </c>
      <c r="N1245" s="57" t="n">
        <f aca="false">K1245*H1245</f>
        <v>0</v>
      </c>
    </row>
    <row r="1246" customFormat="false" ht="25.5" hidden="false" customHeight="false" outlineLevel="0" collapsed="false">
      <c r="A1246" s="55" t="s">
        <v>1121</v>
      </c>
      <c r="B1246" s="55" t="s">
        <v>1122</v>
      </c>
      <c r="C1246" s="55" t="s">
        <v>9</v>
      </c>
      <c r="D1246" s="55" t="s">
        <v>29</v>
      </c>
      <c r="E1246" s="55" t="s">
        <v>34</v>
      </c>
      <c r="F1246" s="55" t="s">
        <v>36</v>
      </c>
      <c r="G1246" s="55" t="n">
        <v>3080</v>
      </c>
      <c r="H1246" s="56" t="n">
        <f aca="false">ROUNDUP(G1246*(1-sleva),1)</f>
        <v>2926</v>
      </c>
      <c r="I1246" s="57" t="n">
        <f aca="false">ROUNDUP(H1246*dolar,1)</f>
        <v>77539</v>
      </c>
      <c r="J1246" s="58" t="n">
        <f aca="false">ROUNDUP(I1246*1.19,1)</f>
        <v>92271.5</v>
      </c>
      <c r="K1246" s="59"/>
      <c r="L1246" s="57" t="n">
        <f aca="false">I1246*K1246</f>
        <v>0</v>
      </c>
      <c r="M1246" s="60" t="n">
        <f aca="false">J1246*K1246</f>
        <v>0</v>
      </c>
      <c r="N1246" s="57" t="n">
        <f aca="false">K1246*H1246</f>
        <v>0</v>
      </c>
    </row>
    <row r="1247" customFormat="false" ht="25.5" hidden="false" customHeight="false" outlineLevel="0" collapsed="false">
      <c r="A1247" s="55" t="s">
        <v>1121</v>
      </c>
      <c r="B1247" s="55" t="s">
        <v>1122</v>
      </c>
      <c r="C1247" s="55" t="s">
        <v>9</v>
      </c>
      <c r="D1247" s="55" t="s">
        <v>29</v>
      </c>
      <c r="E1247" s="55" t="s">
        <v>34</v>
      </c>
      <c r="F1247" s="55" t="s">
        <v>37</v>
      </c>
      <c r="G1247" s="55" t="n">
        <v>3593</v>
      </c>
      <c r="H1247" s="56" t="n">
        <f aca="false">ROUNDUP(G1247*(1-sleva),1)</f>
        <v>3413.4</v>
      </c>
      <c r="I1247" s="57" t="n">
        <f aca="false">ROUNDUP(H1247*dolar,1)</f>
        <v>90455.1</v>
      </c>
      <c r="J1247" s="58" t="n">
        <f aca="false">ROUNDUP(I1247*1.19,1)</f>
        <v>107641.6</v>
      </c>
      <c r="K1247" s="59"/>
      <c r="L1247" s="57" t="n">
        <f aca="false">I1247*K1247</f>
        <v>0</v>
      </c>
      <c r="M1247" s="60" t="n">
        <f aca="false">J1247*K1247</f>
        <v>0</v>
      </c>
      <c r="N1247" s="57" t="n">
        <f aca="false">K1247*H1247</f>
        <v>0</v>
      </c>
    </row>
    <row r="1248" customFormat="false" ht="25.5" hidden="false" customHeight="false" outlineLevel="0" collapsed="false">
      <c r="A1248" s="55" t="s">
        <v>1123</v>
      </c>
      <c r="B1248" s="55" t="s">
        <v>1124</v>
      </c>
      <c r="C1248" s="55" t="s">
        <v>9</v>
      </c>
      <c r="D1248" s="55" t="s">
        <v>29</v>
      </c>
      <c r="E1248" s="55" t="s">
        <v>40</v>
      </c>
      <c r="F1248" s="55" t="s">
        <v>35</v>
      </c>
      <c r="G1248" s="55" t="n">
        <v>514</v>
      </c>
      <c r="H1248" s="56" t="n">
        <f aca="false">ROUNDUP(G1248*(1-sleva),1)</f>
        <v>488.3</v>
      </c>
      <c r="I1248" s="57" t="n">
        <f aca="false">ROUNDUP(H1248*dolar,1)</f>
        <v>12940</v>
      </c>
      <c r="J1248" s="58" t="n">
        <f aca="false">ROUNDUP(I1248*1.19,1)</f>
        <v>15398.6</v>
      </c>
      <c r="K1248" s="59"/>
      <c r="L1248" s="57" t="n">
        <f aca="false">I1248*K1248</f>
        <v>0</v>
      </c>
      <c r="M1248" s="60" t="n">
        <f aca="false">J1248*K1248</f>
        <v>0</v>
      </c>
      <c r="N1248" s="57" t="n">
        <f aca="false">K1248*H1248</f>
        <v>0</v>
      </c>
    </row>
    <row r="1249" customFormat="false" ht="25.5" hidden="false" customHeight="false" outlineLevel="0" collapsed="false">
      <c r="A1249" s="55" t="s">
        <v>1123</v>
      </c>
      <c r="B1249" s="55" t="s">
        <v>1124</v>
      </c>
      <c r="C1249" s="55" t="s">
        <v>9</v>
      </c>
      <c r="D1249" s="55" t="s">
        <v>29</v>
      </c>
      <c r="E1249" s="55" t="s">
        <v>40</v>
      </c>
      <c r="F1249" s="55" t="s">
        <v>36</v>
      </c>
      <c r="G1249" s="55" t="n">
        <v>1027</v>
      </c>
      <c r="H1249" s="56" t="n">
        <f aca="false">ROUNDUP(G1249*(1-sleva),1)</f>
        <v>975.7</v>
      </c>
      <c r="I1249" s="57" t="n">
        <f aca="false">ROUNDUP(H1249*dolar,1)</f>
        <v>25856.1</v>
      </c>
      <c r="J1249" s="58" t="n">
        <f aca="false">ROUNDUP(I1249*1.19,1)</f>
        <v>30768.8</v>
      </c>
      <c r="K1249" s="59"/>
      <c r="L1249" s="57" t="n">
        <f aca="false">I1249*K1249</f>
        <v>0</v>
      </c>
      <c r="M1249" s="60" t="n">
        <f aca="false">J1249*K1249</f>
        <v>0</v>
      </c>
      <c r="N1249" s="57" t="n">
        <f aca="false">K1249*H1249</f>
        <v>0</v>
      </c>
    </row>
    <row r="1250" customFormat="false" ht="25.5" hidden="false" customHeight="false" outlineLevel="0" collapsed="false">
      <c r="A1250" s="55" t="s">
        <v>1123</v>
      </c>
      <c r="B1250" s="55" t="s">
        <v>1124</v>
      </c>
      <c r="C1250" s="55" t="s">
        <v>9</v>
      </c>
      <c r="D1250" s="55" t="s">
        <v>29</v>
      </c>
      <c r="E1250" s="55" t="s">
        <v>40</v>
      </c>
      <c r="F1250" s="55" t="s">
        <v>37</v>
      </c>
      <c r="G1250" s="55" t="n">
        <v>1540</v>
      </c>
      <c r="H1250" s="56" t="n">
        <f aca="false">ROUNDUP(G1250*(1-sleva),1)</f>
        <v>1463</v>
      </c>
      <c r="I1250" s="57" t="n">
        <f aca="false">ROUNDUP(H1250*dolar,1)</f>
        <v>38769.5</v>
      </c>
      <c r="J1250" s="58" t="n">
        <f aca="false">ROUNDUP(I1250*1.19,1)</f>
        <v>46135.8</v>
      </c>
      <c r="K1250" s="59"/>
      <c r="L1250" s="57" t="n">
        <f aca="false">I1250*K1250</f>
        <v>0</v>
      </c>
      <c r="M1250" s="60" t="n">
        <f aca="false">J1250*K1250</f>
        <v>0</v>
      </c>
      <c r="N1250" s="57" t="n">
        <f aca="false">K1250*H1250</f>
        <v>0</v>
      </c>
    </row>
    <row r="1251" customFormat="false" ht="25.5" hidden="false" customHeight="false" outlineLevel="0" collapsed="false">
      <c r="A1251" s="55" t="s">
        <v>1125</v>
      </c>
      <c r="B1251" s="55" t="s">
        <v>1126</v>
      </c>
      <c r="C1251" s="55" t="s">
        <v>9</v>
      </c>
      <c r="D1251" s="55" t="s">
        <v>29</v>
      </c>
      <c r="E1251" s="55" t="s">
        <v>40</v>
      </c>
      <c r="F1251" s="55" t="s">
        <v>35</v>
      </c>
      <c r="G1251" s="55" t="n">
        <v>1446</v>
      </c>
      <c r="H1251" s="56" t="n">
        <f aca="false">ROUNDUP(G1251*(1-sleva),1)</f>
        <v>1373.7</v>
      </c>
      <c r="I1251" s="57" t="n">
        <f aca="false">ROUNDUP(H1251*dolar,1)</f>
        <v>36403.1</v>
      </c>
      <c r="J1251" s="58" t="n">
        <f aca="false">ROUNDUP(I1251*1.19,1)</f>
        <v>43319.7</v>
      </c>
      <c r="K1251" s="59"/>
      <c r="L1251" s="57" t="n">
        <f aca="false">I1251*K1251</f>
        <v>0</v>
      </c>
      <c r="M1251" s="60" t="n">
        <f aca="false">J1251*K1251</f>
        <v>0</v>
      </c>
      <c r="N1251" s="57" t="n">
        <f aca="false">K1251*H1251</f>
        <v>0</v>
      </c>
    </row>
    <row r="1252" customFormat="false" ht="25.5" hidden="false" customHeight="false" outlineLevel="0" collapsed="false">
      <c r="A1252" s="55" t="s">
        <v>1125</v>
      </c>
      <c r="B1252" s="55" t="s">
        <v>1126</v>
      </c>
      <c r="C1252" s="55" t="s">
        <v>9</v>
      </c>
      <c r="D1252" s="55" t="s">
        <v>29</v>
      </c>
      <c r="E1252" s="55" t="s">
        <v>40</v>
      </c>
      <c r="F1252" s="55" t="s">
        <v>36</v>
      </c>
      <c r="G1252" s="55" t="n">
        <v>2892</v>
      </c>
      <c r="H1252" s="56" t="n">
        <f aca="false">ROUNDUP(G1252*(1-sleva),1)</f>
        <v>2747.4</v>
      </c>
      <c r="I1252" s="57" t="n">
        <f aca="false">ROUNDUP(H1252*dolar,1)</f>
        <v>72806.1</v>
      </c>
      <c r="J1252" s="58" t="n">
        <f aca="false">ROUNDUP(I1252*1.19,1)</f>
        <v>86639.3</v>
      </c>
      <c r="K1252" s="59"/>
      <c r="L1252" s="57" t="n">
        <f aca="false">I1252*K1252</f>
        <v>0</v>
      </c>
      <c r="M1252" s="60" t="n">
        <f aca="false">J1252*K1252</f>
        <v>0</v>
      </c>
      <c r="N1252" s="57" t="n">
        <f aca="false">K1252*H1252</f>
        <v>0</v>
      </c>
    </row>
    <row r="1253" customFormat="false" ht="25.5" hidden="false" customHeight="false" outlineLevel="0" collapsed="false">
      <c r="A1253" s="55" t="s">
        <v>1125</v>
      </c>
      <c r="B1253" s="55" t="s">
        <v>1126</v>
      </c>
      <c r="C1253" s="55" t="s">
        <v>9</v>
      </c>
      <c r="D1253" s="55" t="s">
        <v>29</v>
      </c>
      <c r="E1253" s="55" t="s">
        <v>40</v>
      </c>
      <c r="F1253" s="55" t="s">
        <v>37</v>
      </c>
      <c r="G1253" s="55" t="n">
        <v>4338</v>
      </c>
      <c r="H1253" s="56" t="n">
        <f aca="false">ROUNDUP(G1253*(1-sleva),1)</f>
        <v>4121.1</v>
      </c>
      <c r="I1253" s="57" t="n">
        <f aca="false">ROUNDUP(H1253*dolar,1)</f>
        <v>109209.2</v>
      </c>
      <c r="J1253" s="58" t="n">
        <f aca="false">ROUNDUP(I1253*1.19,1)</f>
        <v>129959</v>
      </c>
      <c r="K1253" s="59"/>
      <c r="L1253" s="57" t="n">
        <f aca="false">I1253*K1253</f>
        <v>0</v>
      </c>
      <c r="M1253" s="60" t="n">
        <f aca="false">J1253*K1253</f>
        <v>0</v>
      </c>
      <c r="N1253" s="57" t="n">
        <f aca="false">K1253*H1253</f>
        <v>0</v>
      </c>
    </row>
    <row r="1254" customFormat="false" ht="25.5" hidden="false" customHeight="false" outlineLevel="0" collapsed="false">
      <c r="A1254" s="55" t="s">
        <v>1127</v>
      </c>
      <c r="B1254" s="55" t="s">
        <v>1128</v>
      </c>
      <c r="C1254" s="55" t="s">
        <v>9</v>
      </c>
      <c r="D1254" s="55" t="s">
        <v>29</v>
      </c>
      <c r="E1254" s="55" t="s">
        <v>116</v>
      </c>
      <c r="F1254" s="55" t="s">
        <v>35</v>
      </c>
      <c r="G1254" s="55" t="n">
        <v>5495</v>
      </c>
      <c r="H1254" s="56" t="n">
        <f aca="false">ROUNDUP(G1254*(1-sleva),1)</f>
        <v>5220.3</v>
      </c>
      <c r="I1254" s="57" t="n">
        <f aca="false">ROUNDUP(H1254*dolar,1)</f>
        <v>138338</v>
      </c>
      <c r="J1254" s="58" t="n">
        <f aca="false">ROUNDUP(I1254*1.19,1)</f>
        <v>164622.3</v>
      </c>
      <c r="K1254" s="59"/>
      <c r="L1254" s="57" t="n">
        <f aca="false">I1254*K1254</f>
        <v>0</v>
      </c>
      <c r="M1254" s="60" t="n">
        <f aca="false">J1254*K1254</f>
        <v>0</v>
      </c>
      <c r="N1254" s="57" t="n">
        <f aca="false">K1254*H1254</f>
        <v>0</v>
      </c>
    </row>
    <row r="1255" customFormat="false" ht="25.5" hidden="false" customHeight="false" outlineLevel="0" collapsed="false">
      <c r="A1255" s="55" t="s">
        <v>1127</v>
      </c>
      <c r="B1255" s="55" t="s">
        <v>1128</v>
      </c>
      <c r="C1255" s="55" t="s">
        <v>9</v>
      </c>
      <c r="D1255" s="55" t="s">
        <v>29</v>
      </c>
      <c r="E1255" s="55" t="s">
        <v>116</v>
      </c>
      <c r="F1255" s="55" t="s">
        <v>36</v>
      </c>
      <c r="G1255" s="55" t="n">
        <v>6594</v>
      </c>
      <c r="H1255" s="56" t="n">
        <f aca="false">ROUNDUP(G1255*(1-sleva),1)</f>
        <v>6264.3</v>
      </c>
      <c r="I1255" s="57" t="n">
        <f aca="false">ROUNDUP(H1255*dolar,1)</f>
        <v>166004</v>
      </c>
      <c r="J1255" s="58" t="n">
        <f aca="false">ROUNDUP(I1255*1.19,1)</f>
        <v>197544.8</v>
      </c>
      <c r="K1255" s="59"/>
      <c r="L1255" s="57" t="n">
        <f aca="false">I1255*K1255</f>
        <v>0</v>
      </c>
      <c r="M1255" s="60" t="n">
        <f aca="false">J1255*K1255</f>
        <v>0</v>
      </c>
      <c r="N1255" s="57" t="n">
        <f aca="false">K1255*H1255</f>
        <v>0</v>
      </c>
    </row>
    <row r="1256" customFormat="false" ht="25.5" hidden="false" customHeight="false" outlineLevel="0" collapsed="false">
      <c r="A1256" s="55" t="s">
        <v>1127</v>
      </c>
      <c r="B1256" s="55" t="s">
        <v>1128</v>
      </c>
      <c r="C1256" s="55" t="s">
        <v>9</v>
      </c>
      <c r="D1256" s="55" t="s">
        <v>29</v>
      </c>
      <c r="E1256" s="55" t="s">
        <v>116</v>
      </c>
      <c r="F1256" s="55" t="s">
        <v>37</v>
      </c>
      <c r="G1256" s="55" t="n">
        <v>7693</v>
      </c>
      <c r="H1256" s="56" t="n">
        <f aca="false">ROUNDUP(G1256*(1-sleva),1)</f>
        <v>7308.4</v>
      </c>
      <c r="I1256" s="57" t="n">
        <f aca="false">ROUNDUP(H1256*dolar,1)</f>
        <v>193672.6</v>
      </c>
      <c r="J1256" s="58" t="n">
        <f aca="false">ROUNDUP(I1256*1.19,1)</f>
        <v>230470.4</v>
      </c>
      <c r="K1256" s="59"/>
      <c r="L1256" s="57" t="n">
        <f aca="false">I1256*K1256</f>
        <v>0</v>
      </c>
      <c r="M1256" s="60" t="n">
        <f aca="false">J1256*K1256</f>
        <v>0</v>
      </c>
      <c r="N1256" s="57" t="n">
        <f aca="false">K1256*H1256</f>
        <v>0</v>
      </c>
    </row>
    <row r="1257" customFormat="false" ht="25.5" hidden="false" customHeight="false" outlineLevel="0" collapsed="false">
      <c r="A1257" s="55" t="s">
        <v>1129</v>
      </c>
      <c r="B1257" s="55" t="s">
        <v>1130</v>
      </c>
      <c r="C1257" s="55" t="s">
        <v>9</v>
      </c>
      <c r="D1257" s="55" t="s">
        <v>29</v>
      </c>
      <c r="E1257" s="55" t="s">
        <v>116</v>
      </c>
      <c r="F1257" s="55" t="s">
        <v>35</v>
      </c>
      <c r="G1257" s="55" t="n">
        <v>2299</v>
      </c>
      <c r="H1257" s="56" t="n">
        <f aca="false">ROUNDUP(G1257*(1-sleva),1)</f>
        <v>2184.1</v>
      </c>
      <c r="I1257" s="57" t="n">
        <f aca="false">ROUNDUP(H1257*dolar,1)</f>
        <v>57878.7</v>
      </c>
      <c r="J1257" s="58" t="n">
        <f aca="false">ROUNDUP(I1257*1.19,1)</f>
        <v>68875.7</v>
      </c>
      <c r="K1257" s="59"/>
      <c r="L1257" s="57" t="n">
        <f aca="false">I1257*K1257</f>
        <v>0</v>
      </c>
      <c r="M1257" s="60" t="n">
        <f aca="false">J1257*K1257</f>
        <v>0</v>
      </c>
      <c r="N1257" s="57" t="n">
        <f aca="false">K1257*H1257</f>
        <v>0</v>
      </c>
    </row>
    <row r="1258" customFormat="false" ht="25.5" hidden="false" customHeight="false" outlineLevel="0" collapsed="false">
      <c r="A1258" s="55" t="s">
        <v>1129</v>
      </c>
      <c r="B1258" s="55" t="s">
        <v>1130</v>
      </c>
      <c r="C1258" s="55" t="s">
        <v>9</v>
      </c>
      <c r="D1258" s="55" t="s">
        <v>29</v>
      </c>
      <c r="E1258" s="55" t="s">
        <v>116</v>
      </c>
      <c r="F1258" s="55" t="s">
        <v>36</v>
      </c>
      <c r="G1258" s="55" t="n">
        <v>2759</v>
      </c>
      <c r="H1258" s="56" t="n">
        <f aca="false">ROUNDUP(G1258*(1-sleva),1)</f>
        <v>2621.1</v>
      </c>
      <c r="I1258" s="57" t="n">
        <f aca="false">ROUNDUP(H1258*dolar,1)</f>
        <v>69459.2</v>
      </c>
      <c r="J1258" s="58" t="n">
        <f aca="false">ROUNDUP(I1258*1.19,1)</f>
        <v>82656.5</v>
      </c>
      <c r="K1258" s="59"/>
      <c r="L1258" s="57" t="n">
        <f aca="false">I1258*K1258</f>
        <v>0</v>
      </c>
      <c r="M1258" s="60" t="n">
        <f aca="false">J1258*K1258</f>
        <v>0</v>
      </c>
      <c r="N1258" s="57" t="n">
        <f aca="false">K1258*H1258</f>
        <v>0</v>
      </c>
    </row>
    <row r="1259" customFormat="false" ht="25.5" hidden="false" customHeight="false" outlineLevel="0" collapsed="false">
      <c r="A1259" s="55" t="s">
        <v>1129</v>
      </c>
      <c r="B1259" s="55" t="s">
        <v>1130</v>
      </c>
      <c r="C1259" s="55" t="s">
        <v>9</v>
      </c>
      <c r="D1259" s="55" t="s">
        <v>29</v>
      </c>
      <c r="E1259" s="55" t="s">
        <v>116</v>
      </c>
      <c r="F1259" s="55" t="s">
        <v>37</v>
      </c>
      <c r="G1259" s="55" t="n">
        <v>3219</v>
      </c>
      <c r="H1259" s="56" t="n">
        <f aca="false">ROUNDUP(G1259*(1-sleva),1)</f>
        <v>3058.1</v>
      </c>
      <c r="I1259" s="57" t="n">
        <f aca="false">ROUNDUP(H1259*dolar,1)</f>
        <v>81039.7</v>
      </c>
      <c r="J1259" s="58" t="n">
        <f aca="false">ROUNDUP(I1259*1.19,1)</f>
        <v>96437.3</v>
      </c>
      <c r="K1259" s="59"/>
      <c r="L1259" s="57" t="n">
        <f aca="false">I1259*K1259</f>
        <v>0</v>
      </c>
      <c r="M1259" s="60" t="n">
        <f aca="false">J1259*K1259</f>
        <v>0</v>
      </c>
      <c r="N1259" s="57" t="n">
        <f aca="false">K1259*H1259</f>
        <v>0</v>
      </c>
    </row>
    <row r="1260" customFormat="false" ht="25.5" hidden="false" customHeight="false" outlineLevel="0" collapsed="false">
      <c r="A1260" s="55" t="s">
        <v>1131</v>
      </c>
      <c r="B1260" s="55" t="s">
        <v>1132</v>
      </c>
      <c r="C1260" s="55" t="s">
        <v>9</v>
      </c>
      <c r="D1260" s="55" t="s">
        <v>29</v>
      </c>
      <c r="E1260" s="55" t="s">
        <v>34</v>
      </c>
      <c r="F1260" s="55" t="s">
        <v>35</v>
      </c>
      <c r="G1260" s="55" t="n">
        <v>2567</v>
      </c>
      <c r="H1260" s="56" t="n">
        <f aca="false">ROUNDUP(G1260*(1-sleva),1)</f>
        <v>2438.7</v>
      </c>
      <c r="I1260" s="57" t="n">
        <f aca="false">ROUNDUP(H1260*dolar,1)</f>
        <v>64625.6</v>
      </c>
      <c r="J1260" s="58" t="n">
        <f aca="false">ROUNDUP(I1260*1.19,1)</f>
        <v>76904.5</v>
      </c>
      <c r="K1260" s="59"/>
      <c r="L1260" s="57" t="n">
        <f aca="false">I1260*K1260</f>
        <v>0</v>
      </c>
      <c r="M1260" s="60" t="n">
        <f aca="false">J1260*K1260</f>
        <v>0</v>
      </c>
      <c r="N1260" s="57" t="n">
        <f aca="false">K1260*H1260</f>
        <v>0</v>
      </c>
    </row>
    <row r="1261" customFormat="false" ht="25.5" hidden="false" customHeight="false" outlineLevel="0" collapsed="false">
      <c r="A1261" s="55" t="s">
        <v>1131</v>
      </c>
      <c r="B1261" s="55" t="s">
        <v>1132</v>
      </c>
      <c r="C1261" s="55" t="s">
        <v>9</v>
      </c>
      <c r="D1261" s="55" t="s">
        <v>29</v>
      </c>
      <c r="E1261" s="55" t="s">
        <v>34</v>
      </c>
      <c r="F1261" s="55" t="s">
        <v>36</v>
      </c>
      <c r="G1261" s="55" t="n">
        <v>3080</v>
      </c>
      <c r="H1261" s="56" t="n">
        <f aca="false">ROUNDUP(G1261*(1-sleva),1)</f>
        <v>2926</v>
      </c>
      <c r="I1261" s="57" t="n">
        <f aca="false">ROUNDUP(H1261*dolar,1)</f>
        <v>77539</v>
      </c>
      <c r="J1261" s="58" t="n">
        <f aca="false">ROUNDUP(I1261*1.19,1)</f>
        <v>92271.5</v>
      </c>
      <c r="K1261" s="59"/>
      <c r="L1261" s="57" t="n">
        <f aca="false">I1261*K1261</f>
        <v>0</v>
      </c>
      <c r="M1261" s="60" t="n">
        <f aca="false">J1261*K1261</f>
        <v>0</v>
      </c>
      <c r="N1261" s="57" t="n">
        <f aca="false">K1261*H1261</f>
        <v>0</v>
      </c>
    </row>
    <row r="1262" customFormat="false" ht="25.5" hidden="false" customHeight="false" outlineLevel="0" collapsed="false">
      <c r="A1262" s="55" t="s">
        <v>1131</v>
      </c>
      <c r="B1262" s="55" t="s">
        <v>1132</v>
      </c>
      <c r="C1262" s="55" t="s">
        <v>9</v>
      </c>
      <c r="D1262" s="55" t="s">
        <v>29</v>
      </c>
      <c r="E1262" s="55" t="s">
        <v>34</v>
      </c>
      <c r="F1262" s="55" t="s">
        <v>37</v>
      </c>
      <c r="G1262" s="55" t="n">
        <v>3593</v>
      </c>
      <c r="H1262" s="56" t="n">
        <f aca="false">ROUNDUP(G1262*(1-sleva),1)</f>
        <v>3413.4</v>
      </c>
      <c r="I1262" s="57" t="n">
        <f aca="false">ROUNDUP(H1262*dolar,1)</f>
        <v>90455.1</v>
      </c>
      <c r="J1262" s="58" t="n">
        <f aca="false">ROUNDUP(I1262*1.19,1)</f>
        <v>107641.6</v>
      </c>
      <c r="K1262" s="59"/>
      <c r="L1262" s="57" t="n">
        <f aca="false">I1262*K1262</f>
        <v>0</v>
      </c>
      <c r="M1262" s="60" t="n">
        <f aca="false">J1262*K1262</f>
        <v>0</v>
      </c>
      <c r="N1262" s="57" t="n">
        <f aca="false">K1262*H1262</f>
        <v>0</v>
      </c>
    </row>
    <row r="1263" customFormat="false" ht="25.5" hidden="false" customHeight="false" outlineLevel="0" collapsed="false">
      <c r="A1263" s="55" t="s">
        <v>1133</v>
      </c>
      <c r="B1263" s="55" t="s">
        <v>1134</v>
      </c>
      <c r="C1263" s="55" t="s">
        <v>9</v>
      </c>
      <c r="D1263" s="55" t="s">
        <v>29</v>
      </c>
      <c r="E1263" s="55" t="s">
        <v>34</v>
      </c>
      <c r="F1263" s="55" t="s">
        <v>35</v>
      </c>
      <c r="G1263" s="55" t="n">
        <v>7230</v>
      </c>
      <c r="H1263" s="56" t="n">
        <f aca="false">ROUNDUP(G1263*(1-sleva),1)</f>
        <v>6868.5</v>
      </c>
      <c r="I1263" s="57" t="n">
        <f aca="false">ROUNDUP(H1263*dolar,1)</f>
        <v>182015.3</v>
      </c>
      <c r="J1263" s="58" t="n">
        <f aca="false">ROUNDUP(I1263*1.19,1)</f>
        <v>216598.3</v>
      </c>
      <c r="K1263" s="59"/>
      <c r="L1263" s="57" t="n">
        <f aca="false">I1263*K1263</f>
        <v>0</v>
      </c>
      <c r="M1263" s="60" t="n">
        <f aca="false">J1263*K1263</f>
        <v>0</v>
      </c>
      <c r="N1263" s="57" t="n">
        <f aca="false">K1263*H1263</f>
        <v>0</v>
      </c>
    </row>
    <row r="1264" customFormat="false" ht="25.5" hidden="false" customHeight="false" outlineLevel="0" collapsed="false">
      <c r="A1264" s="55" t="s">
        <v>1133</v>
      </c>
      <c r="B1264" s="55" t="s">
        <v>1134</v>
      </c>
      <c r="C1264" s="55" t="s">
        <v>9</v>
      </c>
      <c r="D1264" s="55" t="s">
        <v>29</v>
      </c>
      <c r="E1264" s="55" t="s">
        <v>34</v>
      </c>
      <c r="F1264" s="55" t="s">
        <v>36</v>
      </c>
      <c r="G1264" s="55" t="n">
        <v>8676</v>
      </c>
      <c r="H1264" s="56" t="n">
        <f aca="false">ROUNDUP(G1264*(1-sleva),1)</f>
        <v>8242.2</v>
      </c>
      <c r="I1264" s="57" t="n">
        <f aca="false">ROUNDUP(H1264*dolar,1)</f>
        <v>218418.3</v>
      </c>
      <c r="J1264" s="58" t="n">
        <f aca="false">ROUNDUP(I1264*1.19,1)</f>
        <v>259917.8</v>
      </c>
      <c r="K1264" s="59"/>
      <c r="L1264" s="57" t="n">
        <f aca="false">I1264*K1264</f>
        <v>0</v>
      </c>
      <c r="M1264" s="60" t="n">
        <f aca="false">J1264*K1264</f>
        <v>0</v>
      </c>
      <c r="N1264" s="57" t="n">
        <f aca="false">K1264*H1264</f>
        <v>0</v>
      </c>
    </row>
    <row r="1265" customFormat="false" ht="25.5" hidden="false" customHeight="false" outlineLevel="0" collapsed="false">
      <c r="A1265" s="55" t="s">
        <v>1133</v>
      </c>
      <c r="B1265" s="55" t="s">
        <v>1134</v>
      </c>
      <c r="C1265" s="55" t="s">
        <v>9</v>
      </c>
      <c r="D1265" s="55" t="s">
        <v>29</v>
      </c>
      <c r="E1265" s="55" t="s">
        <v>34</v>
      </c>
      <c r="F1265" s="55" t="s">
        <v>37</v>
      </c>
      <c r="G1265" s="55" t="n">
        <v>10121</v>
      </c>
      <c r="H1265" s="56" t="n">
        <f aca="false">ROUNDUP(G1265*(1-sleva),1)</f>
        <v>9615</v>
      </c>
      <c r="I1265" s="57" t="n">
        <f aca="false">ROUNDUP(H1265*dolar,1)</f>
        <v>254797.5</v>
      </c>
      <c r="J1265" s="58" t="n">
        <f aca="false">ROUNDUP(I1265*1.19,1)</f>
        <v>303209.1</v>
      </c>
      <c r="K1265" s="59"/>
      <c r="L1265" s="57" t="n">
        <f aca="false">I1265*K1265</f>
        <v>0</v>
      </c>
      <c r="M1265" s="60" t="n">
        <f aca="false">J1265*K1265</f>
        <v>0</v>
      </c>
      <c r="N1265" s="57" t="n">
        <f aca="false">K1265*H1265</f>
        <v>0</v>
      </c>
    </row>
    <row r="1266" customFormat="false" ht="25.5" hidden="false" customHeight="false" outlineLevel="0" collapsed="false">
      <c r="A1266" s="55" t="s">
        <v>1135</v>
      </c>
      <c r="B1266" s="55" t="s">
        <v>1136</v>
      </c>
      <c r="C1266" s="55" t="s">
        <v>9</v>
      </c>
      <c r="D1266" s="55" t="s">
        <v>29</v>
      </c>
      <c r="E1266" s="55" t="s">
        <v>40</v>
      </c>
      <c r="F1266" s="55" t="s">
        <v>35</v>
      </c>
      <c r="G1266" s="55" t="n">
        <v>514</v>
      </c>
      <c r="H1266" s="56" t="n">
        <f aca="false">ROUNDUP(G1266*(1-sleva),1)</f>
        <v>488.3</v>
      </c>
      <c r="I1266" s="57" t="n">
        <f aca="false">ROUNDUP(H1266*dolar,1)</f>
        <v>12940</v>
      </c>
      <c r="J1266" s="58" t="n">
        <f aca="false">ROUNDUP(I1266*1.19,1)</f>
        <v>15398.6</v>
      </c>
      <c r="K1266" s="59"/>
      <c r="L1266" s="57" t="n">
        <f aca="false">I1266*K1266</f>
        <v>0</v>
      </c>
      <c r="M1266" s="60" t="n">
        <f aca="false">J1266*K1266</f>
        <v>0</v>
      </c>
      <c r="N1266" s="57" t="n">
        <f aca="false">K1266*H1266</f>
        <v>0</v>
      </c>
    </row>
    <row r="1267" customFormat="false" ht="25.5" hidden="false" customHeight="false" outlineLevel="0" collapsed="false">
      <c r="A1267" s="55" t="s">
        <v>1135</v>
      </c>
      <c r="B1267" s="55" t="s">
        <v>1136</v>
      </c>
      <c r="C1267" s="55" t="s">
        <v>9</v>
      </c>
      <c r="D1267" s="55" t="s">
        <v>29</v>
      </c>
      <c r="E1267" s="55" t="s">
        <v>40</v>
      </c>
      <c r="F1267" s="55" t="s">
        <v>36</v>
      </c>
      <c r="G1267" s="55" t="n">
        <v>1027</v>
      </c>
      <c r="H1267" s="56" t="n">
        <f aca="false">ROUNDUP(G1267*(1-sleva),1)</f>
        <v>975.7</v>
      </c>
      <c r="I1267" s="57" t="n">
        <f aca="false">ROUNDUP(H1267*dolar,1)</f>
        <v>25856.1</v>
      </c>
      <c r="J1267" s="58" t="n">
        <f aca="false">ROUNDUP(I1267*1.19,1)</f>
        <v>30768.8</v>
      </c>
      <c r="K1267" s="59"/>
      <c r="L1267" s="57" t="n">
        <f aca="false">I1267*K1267</f>
        <v>0</v>
      </c>
      <c r="M1267" s="60" t="n">
        <f aca="false">J1267*K1267</f>
        <v>0</v>
      </c>
      <c r="N1267" s="57" t="n">
        <f aca="false">K1267*H1267</f>
        <v>0</v>
      </c>
    </row>
    <row r="1268" customFormat="false" ht="25.5" hidden="false" customHeight="false" outlineLevel="0" collapsed="false">
      <c r="A1268" s="55" t="s">
        <v>1135</v>
      </c>
      <c r="B1268" s="55" t="s">
        <v>1136</v>
      </c>
      <c r="C1268" s="55" t="s">
        <v>9</v>
      </c>
      <c r="D1268" s="55" t="s">
        <v>29</v>
      </c>
      <c r="E1268" s="55" t="s">
        <v>40</v>
      </c>
      <c r="F1268" s="55" t="s">
        <v>37</v>
      </c>
      <c r="G1268" s="55" t="n">
        <v>1540</v>
      </c>
      <c r="H1268" s="56" t="n">
        <f aca="false">ROUNDUP(G1268*(1-sleva),1)</f>
        <v>1463</v>
      </c>
      <c r="I1268" s="57" t="n">
        <f aca="false">ROUNDUP(H1268*dolar,1)</f>
        <v>38769.5</v>
      </c>
      <c r="J1268" s="58" t="n">
        <f aca="false">ROUNDUP(I1268*1.19,1)</f>
        <v>46135.8</v>
      </c>
      <c r="K1268" s="59"/>
      <c r="L1268" s="57" t="n">
        <f aca="false">I1268*K1268</f>
        <v>0</v>
      </c>
      <c r="M1268" s="60" t="n">
        <f aca="false">J1268*K1268</f>
        <v>0</v>
      </c>
      <c r="N1268" s="57" t="n">
        <f aca="false">K1268*H1268</f>
        <v>0</v>
      </c>
    </row>
    <row r="1269" customFormat="false" ht="25.5" hidden="false" customHeight="false" outlineLevel="0" collapsed="false">
      <c r="A1269" s="55" t="s">
        <v>1137</v>
      </c>
      <c r="B1269" s="55" t="s">
        <v>1138</v>
      </c>
      <c r="C1269" s="55" t="s">
        <v>9</v>
      </c>
      <c r="D1269" s="55" t="s">
        <v>29</v>
      </c>
      <c r="E1269" s="55" t="s">
        <v>40</v>
      </c>
      <c r="F1269" s="55" t="s">
        <v>35</v>
      </c>
      <c r="G1269" s="55" t="n">
        <v>1446</v>
      </c>
      <c r="H1269" s="56" t="n">
        <f aca="false">ROUNDUP(G1269*(1-sleva),1)</f>
        <v>1373.7</v>
      </c>
      <c r="I1269" s="57" t="n">
        <f aca="false">ROUNDUP(H1269*dolar,1)</f>
        <v>36403.1</v>
      </c>
      <c r="J1269" s="58" t="n">
        <f aca="false">ROUNDUP(I1269*1.19,1)</f>
        <v>43319.7</v>
      </c>
      <c r="K1269" s="59"/>
      <c r="L1269" s="57" t="n">
        <f aca="false">I1269*K1269</f>
        <v>0</v>
      </c>
      <c r="M1269" s="60" t="n">
        <f aca="false">J1269*K1269</f>
        <v>0</v>
      </c>
      <c r="N1269" s="57" t="n">
        <f aca="false">K1269*H1269</f>
        <v>0</v>
      </c>
    </row>
    <row r="1270" customFormat="false" ht="25.5" hidden="false" customHeight="false" outlineLevel="0" collapsed="false">
      <c r="A1270" s="55" t="s">
        <v>1137</v>
      </c>
      <c r="B1270" s="55" t="s">
        <v>1138</v>
      </c>
      <c r="C1270" s="55" t="s">
        <v>9</v>
      </c>
      <c r="D1270" s="55" t="s">
        <v>29</v>
      </c>
      <c r="E1270" s="55" t="s">
        <v>40</v>
      </c>
      <c r="F1270" s="55" t="s">
        <v>36</v>
      </c>
      <c r="G1270" s="55" t="n">
        <v>2892</v>
      </c>
      <c r="H1270" s="56" t="n">
        <f aca="false">ROUNDUP(G1270*(1-sleva),1)</f>
        <v>2747.4</v>
      </c>
      <c r="I1270" s="57" t="n">
        <f aca="false">ROUNDUP(H1270*dolar,1)</f>
        <v>72806.1</v>
      </c>
      <c r="J1270" s="58" t="n">
        <f aca="false">ROUNDUP(I1270*1.19,1)</f>
        <v>86639.3</v>
      </c>
      <c r="K1270" s="59"/>
      <c r="L1270" s="57" t="n">
        <f aca="false">I1270*K1270</f>
        <v>0</v>
      </c>
      <c r="M1270" s="60" t="n">
        <f aca="false">J1270*K1270</f>
        <v>0</v>
      </c>
      <c r="N1270" s="57" t="n">
        <f aca="false">K1270*H1270</f>
        <v>0</v>
      </c>
    </row>
    <row r="1271" customFormat="false" ht="25.5" hidden="false" customHeight="false" outlineLevel="0" collapsed="false">
      <c r="A1271" s="55" t="s">
        <v>1137</v>
      </c>
      <c r="B1271" s="55" t="s">
        <v>1138</v>
      </c>
      <c r="C1271" s="55" t="s">
        <v>9</v>
      </c>
      <c r="D1271" s="55" t="s">
        <v>29</v>
      </c>
      <c r="E1271" s="55" t="s">
        <v>40</v>
      </c>
      <c r="F1271" s="55" t="s">
        <v>37</v>
      </c>
      <c r="G1271" s="55" t="n">
        <v>4338</v>
      </c>
      <c r="H1271" s="56" t="n">
        <f aca="false">ROUNDUP(G1271*(1-sleva),1)</f>
        <v>4121.1</v>
      </c>
      <c r="I1271" s="57" t="n">
        <f aca="false">ROUNDUP(H1271*dolar,1)</f>
        <v>109209.2</v>
      </c>
      <c r="J1271" s="58" t="n">
        <f aca="false">ROUNDUP(I1271*1.19,1)</f>
        <v>129959</v>
      </c>
      <c r="K1271" s="59"/>
      <c r="L1271" s="57" t="n">
        <f aca="false">I1271*K1271</f>
        <v>0</v>
      </c>
      <c r="M1271" s="60" t="n">
        <f aca="false">J1271*K1271</f>
        <v>0</v>
      </c>
      <c r="N1271" s="57" t="n">
        <f aca="false">K1271*H1271</f>
        <v>0</v>
      </c>
    </row>
    <row r="1272" customFormat="false" ht="25.5" hidden="false" customHeight="false" outlineLevel="0" collapsed="false">
      <c r="A1272" s="55" t="s">
        <v>1139</v>
      </c>
      <c r="B1272" s="55" t="s">
        <v>1140</v>
      </c>
      <c r="C1272" s="55" t="s">
        <v>9</v>
      </c>
      <c r="D1272" s="55" t="s">
        <v>29</v>
      </c>
      <c r="E1272" s="55" t="s">
        <v>30</v>
      </c>
      <c r="F1272" s="55" t="s">
        <v>31</v>
      </c>
      <c r="G1272" s="55" t="n">
        <v>214</v>
      </c>
      <c r="H1272" s="56" t="n">
        <f aca="false">ROUNDUP(G1272*(1-sleva),1)</f>
        <v>203.3</v>
      </c>
      <c r="I1272" s="57" t="n">
        <f aca="false">ROUNDUP(H1272*dolar,1)</f>
        <v>5387.5</v>
      </c>
      <c r="J1272" s="58" t="n">
        <f aca="false">ROUNDUP(I1272*1.19,1)</f>
        <v>6411.2</v>
      </c>
      <c r="K1272" s="59"/>
      <c r="L1272" s="57" t="n">
        <f aca="false">I1272*K1272</f>
        <v>0</v>
      </c>
      <c r="M1272" s="60" t="n">
        <f aca="false">J1272*K1272</f>
        <v>0</v>
      </c>
      <c r="N1272" s="57" t="n">
        <f aca="false">K1272*H1272</f>
        <v>0</v>
      </c>
    </row>
    <row r="1273" customFormat="false" ht="25.5" hidden="false" customHeight="false" outlineLevel="0" collapsed="false">
      <c r="A1273" s="55" t="s">
        <v>1141</v>
      </c>
      <c r="B1273" s="55" t="s">
        <v>1142</v>
      </c>
      <c r="C1273" s="55" t="s">
        <v>9</v>
      </c>
      <c r="D1273" s="55" t="s">
        <v>29</v>
      </c>
      <c r="E1273" s="55" t="s">
        <v>30</v>
      </c>
      <c r="F1273" s="55" t="s">
        <v>31</v>
      </c>
      <c r="G1273" s="55" t="n">
        <v>1388</v>
      </c>
      <c r="H1273" s="56" t="n">
        <f aca="false">ROUNDUP(G1273*(1-sleva),1)</f>
        <v>1318.6</v>
      </c>
      <c r="I1273" s="57" t="n">
        <f aca="false">ROUNDUP(H1273*dolar,1)</f>
        <v>34942.9</v>
      </c>
      <c r="J1273" s="58" t="n">
        <f aca="false">ROUNDUP(I1273*1.19,1)</f>
        <v>41582.1</v>
      </c>
      <c r="K1273" s="59"/>
      <c r="L1273" s="57" t="n">
        <f aca="false">I1273*K1273</f>
        <v>0</v>
      </c>
      <c r="M1273" s="60" t="n">
        <f aca="false">J1273*K1273</f>
        <v>0</v>
      </c>
      <c r="N1273" s="57" t="n">
        <f aca="false">K1273*H1273</f>
        <v>0</v>
      </c>
    </row>
    <row r="1274" customFormat="false" ht="25.5" hidden="false" customHeight="false" outlineLevel="0" collapsed="false">
      <c r="A1274" s="55" t="s">
        <v>1143</v>
      </c>
      <c r="B1274" s="55" t="s">
        <v>1144</v>
      </c>
      <c r="C1274" s="55" t="s">
        <v>9</v>
      </c>
      <c r="D1274" s="55" t="s">
        <v>29</v>
      </c>
      <c r="E1274" s="55" t="s">
        <v>30</v>
      </c>
      <c r="F1274" s="55" t="s">
        <v>31</v>
      </c>
      <c r="G1274" s="55" t="n">
        <v>214</v>
      </c>
      <c r="H1274" s="56" t="n">
        <f aca="false">ROUNDUP(G1274*(1-sleva),1)</f>
        <v>203.3</v>
      </c>
      <c r="I1274" s="57" t="n">
        <f aca="false">ROUNDUP(H1274*dolar,1)</f>
        <v>5387.5</v>
      </c>
      <c r="J1274" s="58" t="n">
        <f aca="false">ROUNDUP(I1274*1.19,1)</f>
        <v>6411.2</v>
      </c>
      <c r="K1274" s="59"/>
      <c r="L1274" s="57" t="n">
        <f aca="false">I1274*K1274</f>
        <v>0</v>
      </c>
      <c r="M1274" s="60" t="n">
        <f aca="false">J1274*K1274</f>
        <v>0</v>
      </c>
      <c r="N1274" s="57" t="n">
        <f aca="false">K1274*H1274</f>
        <v>0</v>
      </c>
    </row>
    <row r="1275" customFormat="false" ht="25.5" hidden="false" customHeight="false" outlineLevel="0" collapsed="false">
      <c r="A1275" s="55" t="s">
        <v>1145</v>
      </c>
      <c r="B1275" s="55" t="s">
        <v>1146</v>
      </c>
      <c r="C1275" s="55" t="s">
        <v>9</v>
      </c>
      <c r="D1275" s="55" t="s">
        <v>29</v>
      </c>
      <c r="E1275" s="55" t="s">
        <v>30</v>
      </c>
      <c r="F1275" s="55" t="s">
        <v>31</v>
      </c>
      <c r="G1275" s="55" t="n">
        <v>1388</v>
      </c>
      <c r="H1275" s="56" t="n">
        <f aca="false">ROUNDUP(G1275*(1-sleva),1)</f>
        <v>1318.6</v>
      </c>
      <c r="I1275" s="57" t="n">
        <f aca="false">ROUNDUP(H1275*dolar,1)</f>
        <v>34942.9</v>
      </c>
      <c r="J1275" s="58" t="n">
        <f aca="false">ROUNDUP(I1275*1.19,1)</f>
        <v>41582.1</v>
      </c>
      <c r="K1275" s="59"/>
      <c r="L1275" s="57" t="n">
        <f aca="false">I1275*K1275</f>
        <v>0</v>
      </c>
      <c r="M1275" s="60" t="n">
        <f aca="false">J1275*K1275</f>
        <v>0</v>
      </c>
      <c r="N1275" s="57" t="n">
        <f aca="false">K1275*H1275</f>
        <v>0</v>
      </c>
    </row>
    <row r="1276" customFormat="false" ht="25.5" hidden="false" customHeight="false" outlineLevel="0" collapsed="false">
      <c r="A1276" s="55" t="s">
        <v>1147</v>
      </c>
      <c r="B1276" s="55" t="s">
        <v>1148</v>
      </c>
      <c r="C1276" s="55" t="s">
        <v>9</v>
      </c>
      <c r="D1276" s="55" t="s">
        <v>29</v>
      </c>
      <c r="E1276" s="55" t="s">
        <v>30</v>
      </c>
      <c r="F1276" s="55" t="s">
        <v>31</v>
      </c>
      <c r="G1276" s="55" t="n">
        <v>214</v>
      </c>
      <c r="H1276" s="56" t="n">
        <f aca="false">ROUNDUP(G1276*(1-sleva),1)</f>
        <v>203.3</v>
      </c>
      <c r="I1276" s="57" t="n">
        <f aca="false">ROUNDUP(H1276*dolar,1)</f>
        <v>5387.5</v>
      </c>
      <c r="J1276" s="58" t="n">
        <f aca="false">ROUNDUP(I1276*1.19,1)</f>
        <v>6411.2</v>
      </c>
      <c r="K1276" s="59"/>
      <c r="L1276" s="57" t="n">
        <f aca="false">I1276*K1276</f>
        <v>0</v>
      </c>
      <c r="M1276" s="60" t="n">
        <f aca="false">J1276*K1276</f>
        <v>0</v>
      </c>
      <c r="N1276" s="57" t="n">
        <f aca="false">K1276*H1276</f>
        <v>0</v>
      </c>
    </row>
    <row r="1277" customFormat="false" ht="25.5" hidden="false" customHeight="false" outlineLevel="0" collapsed="false">
      <c r="A1277" s="55" t="s">
        <v>1149</v>
      </c>
      <c r="B1277" s="55" t="s">
        <v>1150</v>
      </c>
      <c r="C1277" s="55" t="s">
        <v>9</v>
      </c>
      <c r="D1277" s="55" t="s">
        <v>29</v>
      </c>
      <c r="E1277" s="55" t="s">
        <v>30</v>
      </c>
      <c r="F1277" s="55" t="s">
        <v>31</v>
      </c>
      <c r="G1277" s="55" t="n">
        <v>1388</v>
      </c>
      <c r="H1277" s="56" t="n">
        <f aca="false">ROUNDUP(G1277*(1-sleva),1)</f>
        <v>1318.6</v>
      </c>
      <c r="I1277" s="57" t="n">
        <f aca="false">ROUNDUP(H1277*dolar,1)</f>
        <v>34942.9</v>
      </c>
      <c r="J1277" s="58" t="n">
        <f aca="false">ROUNDUP(I1277*1.19,1)</f>
        <v>41582.1</v>
      </c>
      <c r="K1277" s="59"/>
      <c r="L1277" s="57" t="n">
        <f aca="false">I1277*K1277</f>
        <v>0</v>
      </c>
      <c r="M1277" s="60" t="n">
        <f aca="false">J1277*K1277</f>
        <v>0</v>
      </c>
      <c r="N1277" s="57" t="n">
        <f aca="false">K1277*H1277</f>
        <v>0</v>
      </c>
    </row>
    <row r="1278" customFormat="false" ht="25.5" hidden="false" customHeight="false" outlineLevel="0" collapsed="false">
      <c r="A1278" s="55" t="s">
        <v>1151</v>
      </c>
      <c r="B1278" s="55" t="s">
        <v>1152</v>
      </c>
      <c r="C1278" s="55" t="s">
        <v>9</v>
      </c>
      <c r="D1278" s="55" t="s">
        <v>29</v>
      </c>
      <c r="E1278" s="55" t="s">
        <v>116</v>
      </c>
      <c r="F1278" s="55" t="s">
        <v>35</v>
      </c>
      <c r="G1278" s="55" t="n">
        <v>617</v>
      </c>
      <c r="H1278" s="56" t="n">
        <f aca="false">ROUNDUP(G1278*(1-sleva),1)</f>
        <v>586.2</v>
      </c>
      <c r="I1278" s="57" t="n">
        <f aca="false">ROUNDUP(H1278*dolar,1)</f>
        <v>15534.3</v>
      </c>
      <c r="J1278" s="58" t="n">
        <f aca="false">ROUNDUP(I1278*1.19,1)</f>
        <v>18485.9</v>
      </c>
      <c r="K1278" s="59"/>
      <c r="L1278" s="57" t="n">
        <f aca="false">I1278*K1278</f>
        <v>0</v>
      </c>
      <c r="M1278" s="60" t="n">
        <f aca="false">J1278*K1278</f>
        <v>0</v>
      </c>
      <c r="N1278" s="57" t="n">
        <f aca="false">K1278*H1278</f>
        <v>0</v>
      </c>
    </row>
    <row r="1279" customFormat="false" ht="25.5" hidden="false" customHeight="false" outlineLevel="0" collapsed="false">
      <c r="A1279" s="55" t="s">
        <v>1151</v>
      </c>
      <c r="B1279" s="55" t="s">
        <v>1152</v>
      </c>
      <c r="C1279" s="55" t="s">
        <v>9</v>
      </c>
      <c r="D1279" s="55" t="s">
        <v>29</v>
      </c>
      <c r="E1279" s="55" t="s">
        <v>116</v>
      </c>
      <c r="F1279" s="55" t="s">
        <v>36</v>
      </c>
      <c r="G1279" s="55" t="n">
        <v>740</v>
      </c>
      <c r="H1279" s="56" t="n">
        <f aca="false">ROUNDUP(G1279*(1-sleva),1)</f>
        <v>703</v>
      </c>
      <c r="I1279" s="57" t="n">
        <f aca="false">ROUNDUP(H1279*dolar,1)</f>
        <v>18629.5</v>
      </c>
      <c r="J1279" s="58" t="n">
        <f aca="false">ROUNDUP(I1279*1.19,1)</f>
        <v>22169.2</v>
      </c>
      <c r="K1279" s="59"/>
      <c r="L1279" s="57" t="n">
        <f aca="false">I1279*K1279</f>
        <v>0</v>
      </c>
      <c r="M1279" s="60" t="n">
        <f aca="false">J1279*K1279</f>
        <v>0</v>
      </c>
      <c r="N1279" s="57" t="n">
        <f aca="false">K1279*H1279</f>
        <v>0</v>
      </c>
    </row>
    <row r="1280" customFormat="false" ht="25.5" hidden="false" customHeight="false" outlineLevel="0" collapsed="false">
      <c r="A1280" s="55" t="s">
        <v>1151</v>
      </c>
      <c r="B1280" s="55" t="s">
        <v>1152</v>
      </c>
      <c r="C1280" s="55" t="s">
        <v>9</v>
      </c>
      <c r="D1280" s="55" t="s">
        <v>29</v>
      </c>
      <c r="E1280" s="55" t="s">
        <v>116</v>
      </c>
      <c r="F1280" s="55" t="s">
        <v>37</v>
      </c>
      <c r="G1280" s="55" t="n">
        <v>863</v>
      </c>
      <c r="H1280" s="56" t="n">
        <f aca="false">ROUNDUP(G1280*(1-sleva),1)</f>
        <v>819.9</v>
      </c>
      <c r="I1280" s="57" t="n">
        <f aca="false">ROUNDUP(H1280*dolar,1)</f>
        <v>21727.4</v>
      </c>
      <c r="J1280" s="58" t="n">
        <f aca="false">ROUNDUP(I1280*1.19,1)</f>
        <v>25855.7</v>
      </c>
      <c r="K1280" s="59"/>
      <c r="L1280" s="57" t="n">
        <f aca="false">I1280*K1280</f>
        <v>0</v>
      </c>
      <c r="M1280" s="60" t="n">
        <f aca="false">J1280*K1280</f>
        <v>0</v>
      </c>
      <c r="N1280" s="57" t="n">
        <f aca="false">K1280*H1280</f>
        <v>0</v>
      </c>
    </row>
    <row r="1281" customFormat="false" ht="25.5" hidden="false" customHeight="false" outlineLevel="0" collapsed="false">
      <c r="A1281" s="55" t="s">
        <v>1153</v>
      </c>
      <c r="B1281" s="55" t="s">
        <v>1154</v>
      </c>
      <c r="C1281" s="55" t="s">
        <v>9</v>
      </c>
      <c r="D1281" s="55" t="s">
        <v>29</v>
      </c>
      <c r="E1281" s="55" t="s">
        <v>34</v>
      </c>
      <c r="F1281" s="55" t="s">
        <v>35</v>
      </c>
      <c r="G1281" s="55" t="n">
        <v>268</v>
      </c>
      <c r="H1281" s="56" t="n">
        <f aca="false">ROUNDUP(G1281*(1-sleva),1)</f>
        <v>254.6</v>
      </c>
      <c r="I1281" s="57" t="n">
        <f aca="false">ROUNDUP(H1281*dolar,1)</f>
        <v>6746.9</v>
      </c>
      <c r="J1281" s="58" t="n">
        <f aca="false">ROUNDUP(I1281*1.19,1)</f>
        <v>8028.9</v>
      </c>
      <c r="K1281" s="59"/>
      <c r="L1281" s="57" t="n">
        <f aca="false">I1281*K1281</f>
        <v>0</v>
      </c>
      <c r="M1281" s="60" t="n">
        <f aca="false">J1281*K1281</f>
        <v>0</v>
      </c>
      <c r="N1281" s="57" t="n">
        <f aca="false">K1281*H1281</f>
        <v>0</v>
      </c>
    </row>
    <row r="1282" customFormat="false" ht="25.5" hidden="false" customHeight="false" outlineLevel="0" collapsed="false">
      <c r="A1282" s="55" t="s">
        <v>1153</v>
      </c>
      <c r="B1282" s="55" t="s">
        <v>1154</v>
      </c>
      <c r="C1282" s="55" t="s">
        <v>9</v>
      </c>
      <c r="D1282" s="55" t="s">
        <v>29</v>
      </c>
      <c r="E1282" s="55" t="s">
        <v>34</v>
      </c>
      <c r="F1282" s="55" t="s">
        <v>36</v>
      </c>
      <c r="G1282" s="55" t="n">
        <v>321</v>
      </c>
      <c r="H1282" s="56" t="n">
        <f aca="false">ROUNDUP(G1282*(1-sleva),1)</f>
        <v>305</v>
      </c>
      <c r="I1282" s="57" t="n">
        <f aca="false">ROUNDUP(H1282*dolar,1)</f>
        <v>8082.5</v>
      </c>
      <c r="J1282" s="58" t="n">
        <f aca="false">ROUNDUP(I1282*1.19,1)</f>
        <v>9618.2</v>
      </c>
      <c r="K1282" s="59"/>
      <c r="L1282" s="57" t="n">
        <f aca="false">I1282*K1282</f>
        <v>0</v>
      </c>
      <c r="M1282" s="60" t="n">
        <f aca="false">J1282*K1282</f>
        <v>0</v>
      </c>
      <c r="N1282" s="57" t="n">
        <f aca="false">K1282*H1282</f>
        <v>0</v>
      </c>
    </row>
    <row r="1283" customFormat="false" ht="25.5" hidden="false" customHeight="false" outlineLevel="0" collapsed="false">
      <c r="A1283" s="55" t="s">
        <v>1153</v>
      </c>
      <c r="B1283" s="55" t="s">
        <v>1154</v>
      </c>
      <c r="C1283" s="55" t="s">
        <v>9</v>
      </c>
      <c r="D1283" s="55" t="s">
        <v>29</v>
      </c>
      <c r="E1283" s="55" t="s">
        <v>34</v>
      </c>
      <c r="F1283" s="55" t="s">
        <v>37</v>
      </c>
      <c r="G1283" s="55" t="n">
        <v>375</v>
      </c>
      <c r="H1283" s="56" t="n">
        <f aca="false">ROUNDUP(G1283*(1-sleva),1)</f>
        <v>356.3</v>
      </c>
      <c r="I1283" s="57" t="n">
        <f aca="false">ROUNDUP(H1283*dolar,1)</f>
        <v>9442</v>
      </c>
      <c r="J1283" s="58" t="n">
        <f aca="false">ROUNDUP(I1283*1.19,1)</f>
        <v>11236</v>
      </c>
      <c r="K1283" s="59"/>
      <c r="L1283" s="57" t="n">
        <f aca="false">I1283*K1283</f>
        <v>0</v>
      </c>
      <c r="M1283" s="60" t="n">
        <f aca="false">J1283*K1283</f>
        <v>0</v>
      </c>
      <c r="N1283" s="57" t="n">
        <f aca="false">K1283*H1283</f>
        <v>0</v>
      </c>
    </row>
    <row r="1284" customFormat="false" ht="25.5" hidden="false" customHeight="false" outlineLevel="0" collapsed="false">
      <c r="A1284" s="55" t="s">
        <v>1155</v>
      </c>
      <c r="B1284" s="55" t="s">
        <v>1156</v>
      </c>
      <c r="C1284" s="55" t="s">
        <v>9</v>
      </c>
      <c r="D1284" s="55" t="s">
        <v>29</v>
      </c>
      <c r="E1284" s="55" t="s">
        <v>34</v>
      </c>
      <c r="F1284" s="55" t="s">
        <v>35</v>
      </c>
      <c r="G1284" s="55" t="n">
        <v>1735</v>
      </c>
      <c r="H1284" s="56" t="n">
        <f aca="false">ROUNDUP(G1284*(1-sleva),1)</f>
        <v>1648.3</v>
      </c>
      <c r="I1284" s="57" t="n">
        <f aca="false">ROUNDUP(H1284*dolar,1)</f>
        <v>43680</v>
      </c>
      <c r="J1284" s="58" t="n">
        <f aca="false">ROUNDUP(I1284*1.19,1)</f>
        <v>51979.2</v>
      </c>
      <c r="K1284" s="59"/>
      <c r="L1284" s="57" t="n">
        <f aca="false">I1284*K1284</f>
        <v>0</v>
      </c>
      <c r="M1284" s="60" t="n">
        <f aca="false">J1284*K1284</f>
        <v>0</v>
      </c>
      <c r="N1284" s="57" t="n">
        <f aca="false">K1284*H1284</f>
        <v>0</v>
      </c>
    </row>
    <row r="1285" customFormat="false" ht="25.5" hidden="false" customHeight="false" outlineLevel="0" collapsed="false">
      <c r="A1285" s="55" t="s">
        <v>1155</v>
      </c>
      <c r="B1285" s="55" t="s">
        <v>1156</v>
      </c>
      <c r="C1285" s="55" t="s">
        <v>9</v>
      </c>
      <c r="D1285" s="55" t="s">
        <v>29</v>
      </c>
      <c r="E1285" s="55" t="s">
        <v>34</v>
      </c>
      <c r="F1285" s="55" t="s">
        <v>36</v>
      </c>
      <c r="G1285" s="55" t="n">
        <v>2082</v>
      </c>
      <c r="H1285" s="56" t="n">
        <f aca="false">ROUNDUP(G1285*(1-sleva),1)</f>
        <v>1977.9</v>
      </c>
      <c r="I1285" s="57" t="n">
        <f aca="false">ROUNDUP(H1285*dolar,1)</f>
        <v>52414.4</v>
      </c>
      <c r="J1285" s="58" t="n">
        <f aca="false">ROUNDUP(I1285*1.19,1)</f>
        <v>62373.2</v>
      </c>
      <c r="K1285" s="59"/>
      <c r="L1285" s="57" t="n">
        <f aca="false">I1285*K1285</f>
        <v>0</v>
      </c>
      <c r="M1285" s="60" t="n">
        <f aca="false">J1285*K1285</f>
        <v>0</v>
      </c>
      <c r="N1285" s="57" t="n">
        <f aca="false">K1285*H1285</f>
        <v>0</v>
      </c>
    </row>
    <row r="1286" customFormat="false" ht="25.5" hidden="false" customHeight="false" outlineLevel="0" collapsed="false">
      <c r="A1286" s="55" t="s">
        <v>1155</v>
      </c>
      <c r="B1286" s="55" t="s">
        <v>1156</v>
      </c>
      <c r="C1286" s="55" t="s">
        <v>9</v>
      </c>
      <c r="D1286" s="55" t="s">
        <v>29</v>
      </c>
      <c r="E1286" s="55" t="s">
        <v>34</v>
      </c>
      <c r="F1286" s="55" t="s">
        <v>37</v>
      </c>
      <c r="G1286" s="55" t="n">
        <v>2429</v>
      </c>
      <c r="H1286" s="56" t="n">
        <f aca="false">ROUNDUP(G1286*(1-sleva),1)</f>
        <v>2307.6</v>
      </c>
      <c r="I1286" s="57" t="n">
        <f aca="false">ROUNDUP(H1286*dolar,1)</f>
        <v>61151.4</v>
      </c>
      <c r="J1286" s="58" t="n">
        <f aca="false">ROUNDUP(I1286*1.19,1)</f>
        <v>72770.2</v>
      </c>
      <c r="K1286" s="59"/>
      <c r="L1286" s="57" t="n">
        <f aca="false">I1286*K1286</f>
        <v>0</v>
      </c>
      <c r="M1286" s="60" t="n">
        <f aca="false">J1286*K1286</f>
        <v>0</v>
      </c>
      <c r="N1286" s="57" t="n">
        <f aca="false">K1286*H1286</f>
        <v>0</v>
      </c>
    </row>
    <row r="1287" customFormat="false" ht="25.5" hidden="false" customHeight="false" outlineLevel="0" collapsed="false">
      <c r="A1287" s="55" t="s">
        <v>1157</v>
      </c>
      <c r="B1287" s="55" t="s">
        <v>1158</v>
      </c>
      <c r="C1287" s="55" t="s">
        <v>9</v>
      </c>
      <c r="D1287" s="55" t="s">
        <v>29</v>
      </c>
      <c r="E1287" s="55" t="s">
        <v>40</v>
      </c>
      <c r="F1287" s="55" t="s">
        <v>35</v>
      </c>
      <c r="G1287" s="55" t="n">
        <v>54</v>
      </c>
      <c r="H1287" s="56" t="n">
        <f aca="false">ROUNDUP(G1287*(1-sleva),1)</f>
        <v>51.3</v>
      </c>
      <c r="I1287" s="57" t="n">
        <f aca="false">ROUNDUP(H1287*dolar,1)</f>
        <v>1359.5</v>
      </c>
      <c r="J1287" s="58" t="n">
        <f aca="false">ROUNDUP(I1287*1.19,1)</f>
        <v>1617.9</v>
      </c>
      <c r="K1287" s="59"/>
      <c r="L1287" s="57" t="n">
        <f aca="false">I1287*K1287</f>
        <v>0</v>
      </c>
      <c r="M1287" s="60" t="n">
        <f aca="false">J1287*K1287</f>
        <v>0</v>
      </c>
      <c r="N1287" s="57" t="n">
        <f aca="false">K1287*H1287</f>
        <v>0</v>
      </c>
    </row>
    <row r="1288" customFormat="false" ht="25.5" hidden="false" customHeight="false" outlineLevel="0" collapsed="false">
      <c r="A1288" s="55" t="s">
        <v>1157</v>
      </c>
      <c r="B1288" s="55" t="s">
        <v>1158</v>
      </c>
      <c r="C1288" s="55" t="s">
        <v>9</v>
      </c>
      <c r="D1288" s="55" t="s">
        <v>29</v>
      </c>
      <c r="E1288" s="55" t="s">
        <v>40</v>
      </c>
      <c r="F1288" s="55" t="s">
        <v>36</v>
      </c>
      <c r="G1288" s="55" t="n">
        <v>108</v>
      </c>
      <c r="H1288" s="56" t="n">
        <f aca="false">ROUNDUP(G1288*(1-sleva),1)</f>
        <v>102.6</v>
      </c>
      <c r="I1288" s="57" t="n">
        <f aca="false">ROUNDUP(H1288*dolar,1)</f>
        <v>2718.9</v>
      </c>
      <c r="J1288" s="58" t="n">
        <f aca="false">ROUNDUP(I1288*1.19,1)</f>
        <v>3235.5</v>
      </c>
      <c r="K1288" s="59"/>
      <c r="L1288" s="57" t="n">
        <f aca="false">I1288*K1288</f>
        <v>0</v>
      </c>
      <c r="M1288" s="60" t="n">
        <f aca="false">J1288*K1288</f>
        <v>0</v>
      </c>
      <c r="N1288" s="57" t="n">
        <f aca="false">K1288*H1288</f>
        <v>0</v>
      </c>
    </row>
    <row r="1289" customFormat="false" ht="25.5" hidden="false" customHeight="false" outlineLevel="0" collapsed="false">
      <c r="A1289" s="55" t="s">
        <v>1157</v>
      </c>
      <c r="B1289" s="55" t="s">
        <v>1158</v>
      </c>
      <c r="C1289" s="55" t="s">
        <v>9</v>
      </c>
      <c r="D1289" s="55" t="s">
        <v>29</v>
      </c>
      <c r="E1289" s="55" t="s">
        <v>40</v>
      </c>
      <c r="F1289" s="55" t="s">
        <v>37</v>
      </c>
      <c r="G1289" s="55" t="n">
        <v>161</v>
      </c>
      <c r="H1289" s="56" t="n">
        <f aca="false">ROUNDUP(G1289*(1-sleva),1)</f>
        <v>153</v>
      </c>
      <c r="I1289" s="57" t="n">
        <f aca="false">ROUNDUP(H1289*dolar,1)</f>
        <v>4054.5</v>
      </c>
      <c r="J1289" s="58" t="n">
        <f aca="false">ROUNDUP(I1289*1.19,1)</f>
        <v>4824.9</v>
      </c>
      <c r="K1289" s="59"/>
      <c r="L1289" s="57" t="n">
        <f aca="false">I1289*K1289</f>
        <v>0</v>
      </c>
      <c r="M1289" s="60" t="n">
        <f aca="false">J1289*K1289</f>
        <v>0</v>
      </c>
      <c r="N1289" s="57" t="n">
        <f aca="false">K1289*H1289</f>
        <v>0</v>
      </c>
    </row>
    <row r="1290" customFormat="false" ht="25.5" hidden="false" customHeight="false" outlineLevel="0" collapsed="false">
      <c r="A1290" s="55" t="s">
        <v>1159</v>
      </c>
      <c r="B1290" s="55" t="s">
        <v>1160</v>
      </c>
      <c r="C1290" s="55" t="s">
        <v>9</v>
      </c>
      <c r="D1290" s="55" t="s">
        <v>29</v>
      </c>
      <c r="E1290" s="55" t="s">
        <v>40</v>
      </c>
      <c r="F1290" s="55" t="s">
        <v>35</v>
      </c>
      <c r="G1290" s="55" t="n">
        <v>347</v>
      </c>
      <c r="H1290" s="56" t="n">
        <f aca="false">ROUNDUP(G1290*(1-sleva),1)</f>
        <v>329.7</v>
      </c>
      <c r="I1290" s="57" t="n">
        <f aca="false">ROUNDUP(H1290*dolar,1)</f>
        <v>8737.1</v>
      </c>
      <c r="J1290" s="58" t="n">
        <f aca="false">ROUNDUP(I1290*1.19,1)</f>
        <v>10397.2</v>
      </c>
      <c r="K1290" s="59"/>
      <c r="L1290" s="57" t="n">
        <f aca="false">I1290*K1290</f>
        <v>0</v>
      </c>
      <c r="M1290" s="60" t="n">
        <f aca="false">J1290*K1290</f>
        <v>0</v>
      </c>
      <c r="N1290" s="57" t="n">
        <f aca="false">K1290*H1290</f>
        <v>0</v>
      </c>
    </row>
    <row r="1291" customFormat="false" ht="25.5" hidden="false" customHeight="false" outlineLevel="0" collapsed="false">
      <c r="A1291" s="55" t="s">
        <v>1159</v>
      </c>
      <c r="B1291" s="55" t="s">
        <v>1160</v>
      </c>
      <c r="C1291" s="55" t="s">
        <v>9</v>
      </c>
      <c r="D1291" s="55" t="s">
        <v>29</v>
      </c>
      <c r="E1291" s="55" t="s">
        <v>40</v>
      </c>
      <c r="F1291" s="55" t="s">
        <v>36</v>
      </c>
      <c r="G1291" s="55" t="n">
        <v>694</v>
      </c>
      <c r="H1291" s="56" t="n">
        <f aca="false">ROUNDUP(G1291*(1-sleva),1)</f>
        <v>659.3</v>
      </c>
      <c r="I1291" s="57" t="n">
        <f aca="false">ROUNDUP(H1291*dolar,1)</f>
        <v>17471.5</v>
      </c>
      <c r="J1291" s="58" t="n">
        <f aca="false">ROUNDUP(I1291*1.19,1)</f>
        <v>20791.1</v>
      </c>
      <c r="K1291" s="59"/>
      <c r="L1291" s="57" t="n">
        <f aca="false">I1291*K1291</f>
        <v>0</v>
      </c>
      <c r="M1291" s="60" t="n">
        <f aca="false">J1291*K1291</f>
        <v>0</v>
      </c>
      <c r="N1291" s="57" t="n">
        <f aca="false">K1291*H1291</f>
        <v>0</v>
      </c>
    </row>
    <row r="1292" customFormat="false" ht="25.5" hidden="false" customHeight="false" outlineLevel="0" collapsed="false">
      <c r="A1292" s="55" t="s">
        <v>1159</v>
      </c>
      <c r="B1292" s="55" t="s">
        <v>1160</v>
      </c>
      <c r="C1292" s="55" t="s">
        <v>9</v>
      </c>
      <c r="D1292" s="55" t="s">
        <v>29</v>
      </c>
      <c r="E1292" s="55" t="s">
        <v>40</v>
      </c>
      <c r="F1292" s="55" t="s">
        <v>37</v>
      </c>
      <c r="G1292" s="55" t="n">
        <v>1041</v>
      </c>
      <c r="H1292" s="56" t="n">
        <f aca="false">ROUNDUP(G1292*(1-sleva),1)</f>
        <v>989</v>
      </c>
      <c r="I1292" s="57" t="n">
        <f aca="false">ROUNDUP(H1292*dolar,1)</f>
        <v>26208.5</v>
      </c>
      <c r="J1292" s="58" t="n">
        <f aca="false">ROUNDUP(I1292*1.19,1)</f>
        <v>31188.2</v>
      </c>
      <c r="K1292" s="59"/>
      <c r="L1292" s="57" t="n">
        <f aca="false">I1292*K1292</f>
        <v>0</v>
      </c>
      <c r="M1292" s="60" t="n">
        <f aca="false">J1292*K1292</f>
        <v>0</v>
      </c>
      <c r="N1292" s="57" t="n">
        <f aca="false">K1292*H1292</f>
        <v>0</v>
      </c>
    </row>
    <row r="1293" customFormat="false" ht="25.5" hidden="false" customHeight="false" outlineLevel="0" collapsed="false">
      <c r="A1293" s="55" t="s">
        <v>1161</v>
      </c>
      <c r="B1293" s="55" t="s">
        <v>1162</v>
      </c>
      <c r="C1293" s="55" t="s">
        <v>9</v>
      </c>
      <c r="D1293" s="55" t="s">
        <v>29</v>
      </c>
      <c r="E1293" s="55" t="s">
        <v>116</v>
      </c>
      <c r="F1293" s="55" t="s">
        <v>35</v>
      </c>
      <c r="G1293" s="55" t="n">
        <v>617</v>
      </c>
      <c r="H1293" s="56" t="n">
        <f aca="false">ROUNDUP(G1293*(1-sleva),1)</f>
        <v>586.2</v>
      </c>
      <c r="I1293" s="57" t="n">
        <f aca="false">ROUNDUP(H1293*dolar,1)</f>
        <v>15534.3</v>
      </c>
      <c r="J1293" s="58" t="n">
        <f aca="false">ROUNDUP(I1293*1.19,1)</f>
        <v>18485.9</v>
      </c>
      <c r="K1293" s="59"/>
      <c r="L1293" s="57" t="n">
        <f aca="false">I1293*K1293</f>
        <v>0</v>
      </c>
      <c r="M1293" s="60" t="n">
        <f aca="false">J1293*K1293</f>
        <v>0</v>
      </c>
      <c r="N1293" s="57" t="n">
        <f aca="false">K1293*H1293</f>
        <v>0</v>
      </c>
    </row>
    <row r="1294" customFormat="false" ht="25.5" hidden="false" customHeight="false" outlineLevel="0" collapsed="false">
      <c r="A1294" s="55" t="s">
        <v>1161</v>
      </c>
      <c r="B1294" s="55" t="s">
        <v>1162</v>
      </c>
      <c r="C1294" s="55" t="s">
        <v>9</v>
      </c>
      <c r="D1294" s="55" t="s">
        <v>29</v>
      </c>
      <c r="E1294" s="55" t="s">
        <v>116</v>
      </c>
      <c r="F1294" s="55" t="s">
        <v>36</v>
      </c>
      <c r="G1294" s="55" t="n">
        <v>740</v>
      </c>
      <c r="H1294" s="56" t="n">
        <f aca="false">ROUNDUP(G1294*(1-sleva),1)</f>
        <v>703</v>
      </c>
      <c r="I1294" s="57" t="n">
        <f aca="false">ROUNDUP(H1294*dolar,1)</f>
        <v>18629.5</v>
      </c>
      <c r="J1294" s="58" t="n">
        <f aca="false">ROUNDUP(I1294*1.19,1)</f>
        <v>22169.2</v>
      </c>
      <c r="K1294" s="59"/>
      <c r="L1294" s="57" t="n">
        <f aca="false">I1294*K1294</f>
        <v>0</v>
      </c>
      <c r="M1294" s="60" t="n">
        <f aca="false">J1294*K1294</f>
        <v>0</v>
      </c>
      <c r="N1294" s="57" t="n">
        <f aca="false">K1294*H1294</f>
        <v>0</v>
      </c>
    </row>
    <row r="1295" customFormat="false" ht="25.5" hidden="false" customHeight="false" outlineLevel="0" collapsed="false">
      <c r="A1295" s="55" t="s">
        <v>1161</v>
      </c>
      <c r="B1295" s="55" t="s">
        <v>1162</v>
      </c>
      <c r="C1295" s="55" t="s">
        <v>9</v>
      </c>
      <c r="D1295" s="55" t="s">
        <v>29</v>
      </c>
      <c r="E1295" s="55" t="s">
        <v>116</v>
      </c>
      <c r="F1295" s="55" t="s">
        <v>37</v>
      </c>
      <c r="G1295" s="55" t="n">
        <v>863</v>
      </c>
      <c r="H1295" s="56" t="n">
        <f aca="false">ROUNDUP(G1295*(1-sleva),1)</f>
        <v>819.9</v>
      </c>
      <c r="I1295" s="57" t="n">
        <f aca="false">ROUNDUP(H1295*dolar,1)</f>
        <v>21727.4</v>
      </c>
      <c r="J1295" s="58" t="n">
        <f aca="false">ROUNDUP(I1295*1.19,1)</f>
        <v>25855.7</v>
      </c>
      <c r="K1295" s="59"/>
      <c r="L1295" s="57" t="n">
        <f aca="false">I1295*K1295</f>
        <v>0</v>
      </c>
      <c r="M1295" s="60" t="n">
        <f aca="false">J1295*K1295</f>
        <v>0</v>
      </c>
      <c r="N1295" s="57" t="n">
        <f aca="false">K1295*H1295</f>
        <v>0</v>
      </c>
    </row>
    <row r="1296" customFormat="false" ht="25.5" hidden="false" customHeight="false" outlineLevel="0" collapsed="false">
      <c r="A1296" s="55" t="s">
        <v>1163</v>
      </c>
      <c r="B1296" s="55" t="s">
        <v>1164</v>
      </c>
      <c r="C1296" s="55" t="s">
        <v>9</v>
      </c>
      <c r="D1296" s="55" t="s">
        <v>29</v>
      </c>
      <c r="E1296" s="55" t="s">
        <v>34</v>
      </c>
      <c r="F1296" s="55" t="s">
        <v>35</v>
      </c>
      <c r="G1296" s="55" t="n">
        <v>268</v>
      </c>
      <c r="H1296" s="56" t="n">
        <f aca="false">ROUNDUP(G1296*(1-sleva),1)</f>
        <v>254.6</v>
      </c>
      <c r="I1296" s="57" t="n">
        <f aca="false">ROUNDUP(H1296*dolar,1)</f>
        <v>6746.9</v>
      </c>
      <c r="J1296" s="58" t="n">
        <f aca="false">ROUNDUP(I1296*1.19,1)</f>
        <v>8028.9</v>
      </c>
      <c r="K1296" s="59"/>
      <c r="L1296" s="57" t="n">
        <f aca="false">I1296*K1296</f>
        <v>0</v>
      </c>
      <c r="M1296" s="60" t="n">
        <f aca="false">J1296*K1296</f>
        <v>0</v>
      </c>
      <c r="N1296" s="57" t="n">
        <f aca="false">K1296*H1296</f>
        <v>0</v>
      </c>
    </row>
    <row r="1297" customFormat="false" ht="25.5" hidden="false" customHeight="false" outlineLevel="0" collapsed="false">
      <c r="A1297" s="55" t="s">
        <v>1163</v>
      </c>
      <c r="B1297" s="55" t="s">
        <v>1164</v>
      </c>
      <c r="C1297" s="55" t="s">
        <v>9</v>
      </c>
      <c r="D1297" s="55" t="s">
        <v>29</v>
      </c>
      <c r="E1297" s="55" t="s">
        <v>34</v>
      </c>
      <c r="F1297" s="55" t="s">
        <v>36</v>
      </c>
      <c r="G1297" s="55" t="n">
        <v>321</v>
      </c>
      <c r="H1297" s="56" t="n">
        <f aca="false">ROUNDUP(G1297*(1-sleva),1)</f>
        <v>305</v>
      </c>
      <c r="I1297" s="57" t="n">
        <f aca="false">ROUNDUP(H1297*dolar,1)</f>
        <v>8082.5</v>
      </c>
      <c r="J1297" s="58" t="n">
        <f aca="false">ROUNDUP(I1297*1.19,1)</f>
        <v>9618.2</v>
      </c>
      <c r="K1297" s="59"/>
      <c r="L1297" s="57" t="n">
        <f aca="false">I1297*K1297</f>
        <v>0</v>
      </c>
      <c r="M1297" s="60" t="n">
        <f aca="false">J1297*K1297</f>
        <v>0</v>
      </c>
      <c r="N1297" s="57" t="n">
        <f aca="false">K1297*H1297</f>
        <v>0</v>
      </c>
    </row>
    <row r="1298" customFormat="false" ht="25.5" hidden="false" customHeight="false" outlineLevel="0" collapsed="false">
      <c r="A1298" s="55" t="s">
        <v>1163</v>
      </c>
      <c r="B1298" s="55" t="s">
        <v>1164</v>
      </c>
      <c r="C1298" s="55" t="s">
        <v>9</v>
      </c>
      <c r="D1298" s="55" t="s">
        <v>29</v>
      </c>
      <c r="E1298" s="55" t="s">
        <v>34</v>
      </c>
      <c r="F1298" s="55" t="s">
        <v>37</v>
      </c>
      <c r="G1298" s="55" t="n">
        <v>375</v>
      </c>
      <c r="H1298" s="56" t="n">
        <f aca="false">ROUNDUP(G1298*(1-sleva),1)</f>
        <v>356.3</v>
      </c>
      <c r="I1298" s="57" t="n">
        <f aca="false">ROUNDUP(H1298*dolar,1)</f>
        <v>9442</v>
      </c>
      <c r="J1298" s="58" t="n">
        <f aca="false">ROUNDUP(I1298*1.19,1)</f>
        <v>11236</v>
      </c>
      <c r="K1298" s="59"/>
      <c r="L1298" s="57" t="n">
        <f aca="false">I1298*K1298</f>
        <v>0</v>
      </c>
      <c r="M1298" s="60" t="n">
        <f aca="false">J1298*K1298</f>
        <v>0</v>
      </c>
      <c r="N1298" s="57" t="n">
        <f aca="false">K1298*H1298</f>
        <v>0</v>
      </c>
    </row>
    <row r="1299" customFormat="false" ht="25.5" hidden="false" customHeight="false" outlineLevel="0" collapsed="false">
      <c r="A1299" s="55" t="s">
        <v>1165</v>
      </c>
      <c r="B1299" s="55" t="s">
        <v>1166</v>
      </c>
      <c r="C1299" s="55" t="s">
        <v>9</v>
      </c>
      <c r="D1299" s="55" t="s">
        <v>29</v>
      </c>
      <c r="E1299" s="55" t="s">
        <v>34</v>
      </c>
      <c r="F1299" s="55" t="s">
        <v>35</v>
      </c>
      <c r="G1299" s="55" t="n">
        <v>1735</v>
      </c>
      <c r="H1299" s="56" t="n">
        <f aca="false">ROUNDUP(G1299*(1-sleva),1)</f>
        <v>1648.3</v>
      </c>
      <c r="I1299" s="57" t="n">
        <f aca="false">ROUNDUP(H1299*dolar,1)</f>
        <v>43680</v>
      </c>
      <c r="J1299" s="58" t="n">
        <f aca="false">ROUNDUP(I1299*1.19,1)</f>
        <v>51979.2</v>
      </c>
      <c r="K1299" s="59"/>
      <c r="L1299" s="57" t="n">
        <f aca="false">I1299*K1299</f>
        <v>0</v>
      </c>
      <c r="M1299" s="60" t="n">
        <f aca="false">J1299*K1299</f>
        <v>0</v>
      </c>
      <c r="N1299" s="57" t="n">
        <f aca="false">K1299*H1299</f>
        <v>0</v>
      </c>
    </row>
    <row r="1300" customFormat="false" ht="25.5" hidden="false" customHeight="false" outlineLevel="0" collapsed="false">
      <c r="A1300" s="55" t="s">
        <v>1165</v>
      </c>
      <c r="B1300" s="55" t="s">
        <v>1166</v>
      </c>
      <c r="C1300" s="55" t="s">
        <v>9</v>
      </c>
      <c r="D1300" s="55" t="s">
        <v>29</v>
      </c>
      <c r="E1300" s="55" t="s">
        <v>34</v>
      </c>
      <c r="F1300" s="55" t="s">
        <v>36</v>
      </c>
      <c r="G1300" s="55" t="n">
        <v>2082</v>
      </c>
      <c r="H1300" s="56" t="n">
        <f aca="false">ROUNDUP(G1300*(1-sleva),1)</f>
        <v>1977.9</v>
      </c>
      <c r="I1300" s="57" t="n">
        <f aca="false">ROUNDUP(H1300*dolar,1)</f>
        <v>52414.4</v>
      </c>
      <c r="J1300" s="58" t="n">
        <f aca="false">ROUNDUP(I1300*1.19,1)</f>
        <v>62373.2</v>
      </c>
      <c r="K1300" s="59"/>
      <c r="L1300" s="57" t="n">
        <f aca="false">I1300*K1300</f>
        <v>0</v>
      </c>
      <c r="M1300" s="60" t="n">
        <f aca="false">J1300*K1300</f>
        <v>0</v>
      </c>
      <c r="N1300" s="57" t="n">
        <f aca="false">K1300*H1300</f>
        <v>0</v>
      </c>
    </row>
    <row r="1301" customFormat="false" ht="25.5" hidden="false" customHeight="false" outlineLevel="0" collapsed="false">
      <c r="A1301" s="55" t="s">
        <v>1165</v>
      </c>
      <c r="B1301" s="55" t="s">
        <v>1166</v>
      </c>
      <c r="C1301" s="55" t="s">
        <v>9</v>
      </c>
      <c r="D1301" s="55" t="s">
        <v>29</v>
      </c>
      <c r="E1301" s="55" t="s">
        <v>34</v>
      </c>
      <c r="F1301" s="55" t="s">
        <v>37</v>
      </c>
      <c r="G1301" s="55" t="n">
        <v>2429</v>
      </c>
      <c r="H1301" s="56" t="n">
        <f aca="false">ROUNDUP(G1301*(1-sleva),1)</f>
        <v>2307.6</v>
      </c>
      <c r="I1301" s="57" t="n">
        <f aca="false">ROUNDUP(H1301*dolar,1)</f>
        <v>61151.4</v>
      </c>
      <c r="J1301" s="58" t="n">
        <f aca="false">ROUNDUP(I1301*1.19,1)</f>
        <v>72770.2</v>
      </c>
      <c r="K1301" s="59"/>
      <c r="L1301" s="57" t="n">
        <f aca="false">I1301*K1301</f>
        <v>0</v>
      </c>
      <c r="M1301" s="60" t="n">
        <f aca="false">J1301*K1301</f>
        <v>0</v>
      </c>
      <c r="N1301" s="57" t="n">
        <f aca="false">K1301*H1301</f>
        <v>0</v>
      </c>
    </row>
    <row r="1302" customFormat="false" ht="25.5" hidden="false" customHeight="false" outlineLevel="0" collapsed="false">
      <c r="A1302" s="55" t="s">
        <v>1167</v>
      </c>
      <c r="B1302" s="55" t="s">
        <v>1168</v>
      </c>
      <c r="C1302" s="55" t="s">
        <v>9</v>
      </c>
      <c r="D1302" s="55" t="s">
        <v>29</v>
      </c>
      <c r="E1302" s="55" t="s">
        <v>40</v>
      </c>
      <c r="F1302" s="55" t="s">
        <v>35</v>
      </c>
      <c r="G1302" s="55" t="n">
        <v>54</v>
      </c>
      <c r="H1302" s="56" t="n">
        <f aca="false">ROUNDUP(G1302*(1-sleva),1)</f>
        <v>51.3</v>
      </c>
      <c r="I1302" s="57" t="n">
        <f aca="false">ROUNDUP(H1302*dolar,1)</f>
        <v>1359.5</v>
      </c>
      <c r="J1302" s="58" t="n">
        <f aca="false">ROUNDUP(I1302*1.19,1)</f>
        <v>1617.9</v>
      </c>
      <c r="K1302" s="59"/>
      <c r="L1302" s="57" t="n">
        <f aca="false">I1302*K1302</f>
        <v>0</v>
      </c>
      <c r="M1302" s="60" t="n">
        <f aca="false">J1302*K1302</f>
        <v>0</v>
      </c>
      <c r="N1302" s="57" t="n">
        <f aca="false">K1302*H1302</f>
        <v>0</v>
      </c>
    </row>
    <row r="1303" customFormat="false" ht="25.5" hidden="false" customHeight="false" outlineLevel="0" collapsed="false">
      <c r="A1303" s="55" t="s">
        <v>1167</v>
      </c>
      <c r="B1303" s="55" t="s">
        <v>1168</v>
      </c>
      <c r="C1303" s="55" t="s">
        <v>9</v>
      </c>
      <c r="D1303" s="55" t="s">
        <v>29</v>
      </c>
      <c r="E1303" s="55" t="s">
        <v>40</v>
      </c>
      <c r="F1303" s="55" t="s">
        <v>36</v>
      </c>
      <c r="G1303" s="55" t="n">
        <v>108</v>
      </c>
      <c r="H1303" s="56" t="n">
        <f aca="false">ROUNDUP(G1303*(1-sleva),1)</f>
        <v>102.6</v>
      </c>
      <c r="I1303" s="57" t="n">
        <f aca="false">ROUNDUP(H1303*dolar,1)</f>
        <v>2718.9</v>
      </c>
      <c r="J1303" s="58" t="n">
        <f aca="false">ROUNDUP(I1303*1.19,1)</f>
        <v>3235.5</v>
      </c>
      <c r="K1303" s="59"/>
      <c r="L1303" s="57" t="n">
        <f aca="false">I1303*K1303</f>
        <v>0</v>
      </c>
      <c r="M1303" s="60" t="n">
        <f aca="false">J1303*K1303</f>
        <v>0</v>
      </c>
      <c r="N1303" s="57" t="n">
        <f aca="false">K1303*H1303</f>
        <v>0</v>
      </c>
    </row>
    <row r="1304" customFormat="false" ht="25.5" hidden="false" customHeight="false" outlineLevel="0" collapsed="false">
      <c r="A1304" s="55" t="s">
        <v>1167</v>
      </c>
      <c r="B1304" s="55" t="s">
        <v>1168</v>
      </c>
      <c r="C1304" s="55" t="s">
        <v>9</v>
      </c>
      <c r="D1304" s="55" t="s">
        <v>29</v>
      </c>
      <c r="E1304" s="55" t="s">
        <v>40</v>
      </c>
      <c r="F1304" s="55" t="s">
        <v>37</v>
      </c>
      <c r="G1304" s="55" t="n">
        <v>161</v>
      </c>
      <c r="H1304" s="56" t="n">
        <f aca="false">ROUNDUP(G1304*(1-sleva),1)</f>
        <v>153</v>
      </c>
      <c r="I1304" s="57" t="n">
        <f aca="false">ROUNDUP(H1304*dolar,1)</f>
        <v>4054.5</v>
      </c>
      <c r="J1304" s="58" t="n">
        <f aca="false">ROUNDUP(I1304*1.19,1)</f>
        <v>4824.9</v>
      </c>
      <c r="K1304" s="59"/>
      <c r="L1304" s="57" t="n">
        <f aca="false">I1304*K1304</f>
        <v>0</v>
      </c>
      <c r="M1304" s="60" t="n">
        <f aca="false">J1304*K1304</f>
        <v>0</v>
      </c>
      <c r="N1304" s="57" t="n">
        <f aca="false">K1304*H1304</f>
        <v>0</v>
      </c>
    </row>
    <row r="1305" customFormat="false" ht="25.5" hidden="false" customHeight="false" outlineLevel="0" collapsed="false">
      <c r="A1305" s="55" t="s">
        <v>1169</v>
      </c>
      <c r="B1305" s="55" t="s">
        <v>1170</v>
      </c>
      <c r="C1305" s="55" t="s">
        <v>9</v>
      </c>
      <c r="D1305" s="55" t="s">
        <v>29</v>
      </c>
      <c r="E1305" s="55" t="s">
        <v>40</v>
      </c>
      <c r="F1305" s="55" t="s">
        <v>35</v>
      </c>
      <c r="G1305" s="55" t="n">
        <v>347</v>
      </c>
      <c r="H1305" s="56" t="n">
        <f aca="false">ROUNDUP(G1305*(1-sleva),1)</f>
        <v>329.7</v>
      </c>
      <c r="I1305" s="57" t="n">
        <f aca="false">ROUNDUP(H1305*dolar,1)</f>
        <v>8737.1</v>
      </c>
      <c r="J1305" s="58" t="n">
        <f aca="false">ROUNDUP(I1305*1.19,1)</f>
        <v>10397.2</v>
      </c>
      <c r="K1305" s="59"/>
      <c r="L1305" s="57" t="n">
        <f aca="false">I1305*K1305</f>
        <v>0</v>
      </c>
      <c r="M1305" s="60" t="n">
        <f aca="false">J1305*K1305</f>
        <v>0</v>
      </c>
      <c r="N1305" s="57" t="n">
        <f aca="false">K1305*H1305</f>
        <v>0</v>
      </c>
    </row>
    <row r="1306" customFormat="false" ht="25.5" hidden="false" customHeight="false" outlineLevel="0" collapsed="false">
      <c r="A1306" s="55" t="s">
        <v>1169</v>
      </c>
      <c r="B1306" s="55" t="s">
        <v>1170</v>
      </c>
      <c r="C1306" s="55" t="s">
        <v>9</v>
      </c>
      <c r="D1306" s="55" t="s">
        <v>29</v>
      </c>
      <c r="E1306" s="55" t="s">
        <v>40</v>
      </c>
      <c r="F1306" s="55" t="s">
        <v>36</v>
      </c>
      <c r="G1306" s="55" t="n">
        <v>694</v>
      </c>
      <c r="H1306" s="56" t="n">
        <f aca="false">ROUNDUP(G1306*(1-sleva),1)</f>
        <v>659.3</v>
      </c>
      <c r="I1306" s="57" t="n">
        <f aca="false">ROUNDUP(H1306*dolar,1)</f>
        <v>17471.5</v>
      </c>
      <c r="J1306" s="58" t="n">
        <f aca="false">ROUNDUP(I1306*1.19,1)</f>
        <v>20791.1</v>
      </c>
      <c r="K1306" s="59"/>
      <c r="L1306" s="57" t="n">
        <f aca="false">I1306*K1306</f>
        <v>0</v>
      </c>
      <c r="M1306" s="60" t="n">
        <f aca="false">J1306*K1306</f>
        <v>0</v>
      </c>
      <c r="N1306" s="57" t="n">
        <f aca="false">K1306*H1306</f>
        <v>0</v>
      </c>
    </row>
    <row r="1307" customFormat="false" ht="25.5" hidden="false" customHeight="false" outlineLevel="0" collapsed="false">
      <c r="A1307" s="55" t="s">
        <v>1169</v>
      </c>
      <c r="B1307" s="55" t="s">
        <v>1170</v>
      </c>
      <c r="C1307" s="55" t="s">
        <v>9</v>
      </c>
      <c r="D1307" s="55" t="s">
        <v>29</v>
      </c>
      <c r="E1307" s="55" t="s">
        <v>40</v>
      </c>
      <c r="F1307" s="55" t="s">
        <v>37</v>
      </c>
      <c r="G1307" s="55" t="n">
        <v>1041</v>
      </c>
      <c r="H1307" s="56" t="n">
        <f aca="false">ROUNDUP(G1307*(1-sleva),1)</f>
        <v>989</v>
      </c>
      <c r="I1307" s="57" t="n">
        <f aca="false">ROUNDUP(H1307*dolar,1)</f>
        <v>26208.5</v>
      </c>
      <c r="J1307" s="58" t="n">
        <f aca="false">ROUNDUP(I1307*1.19,1)</f>
        <v>31188.2</v>
      </c>
      <c r="K1307" s="59"/>
      <c r="L1307" s="57" t="n">
        <f aca="false">I1307*K1307</f>
        <v>0</v>
      </c>
      <c r="M1307" s="60" t="n">
        <f aca="false">J1307*K1307</f>
        <v>0</v>
      </c>
      <c r="N1307" s="57" t="n">
        <f aca="false">K1307*H1307</f>
        <v>0</v>
      </c>
    </row>
    <row r="1308" customFormat="false" ht="25.5" hidden="false" customHeight="false" outlineLevel="0" collapsed="false">
      <c r="A1308" s="55" t="s">
        <v>1171</v>
      </c>
      <c r="B1308" s="55" t="s">
        <v>1172</v>
      </c>
      <c r="C1308" s="55" t="s">
        <v>9</v>
      </c>
      <c r="D1308" s="55" t="s">
        <v>29</v>
      </c>
      <c r="E1308" s="55" t="s">
        <v>34</v>
      </c>
      <c r="F1308" s="55" t="s">
        <v>35</v>
      </c>
      <c r="G1308" s="55" t="n">
        <v>268</v>
      </c>
      <c r="H1308" s="56" t="n">
        <f aca="false">ROUNDUP(G1308*(1-sleva),1)</f>
        <v>254.6</v>
      </c>
      <c r="I1308" s="57" t="n">
        <f aca="false">ROUNDUP(H1308*dolar,1)</f>
        <v>6746.9</v>
      </c>
      <c r="J1308" s="58" t="n">
        <f aca="false">ROUNDUP(I1308*1.19,1)</f>
        <v>8028.9</v>
      </c>
      <c r="K1308" s="59"/>
      <c r="L1308" s="57" t="n">
        <f aca="false">I1308*K1308</f>
        <v>0</v>
      </c>
      <c r="M1308" s="60" t="n">
        <f aca="false">J1308*K1308</f>
        <v>0</v>
      </c>
      <c r="N1308" s="57" t="n">
        <f aca="false">K1308*H1308</f>
        <v>0</v>
      </c>
    </row>
    <row r="1309" customFormat="false" ht="25.5" hidden="false" customHeight="false" outlineLevel="0" collapsed="false">
      <c r="A1309" s="55" t="s">
        <v>1171</v>
      </c>
      <c r="B1309" s="55" t="s">
        <v>1172</v>
      </c>
      <c r="C1309" s="55" t="s">
        <v>9</v>
      </c>
      <c r="D1309" s="55" t="s">
        <v>29</v>
      </c>
      <c r="E1309" s="55" t="s">
        <v>34</v>
      </c>
      <c r="F1309" s="55" t="s">
        <v>36</v>
      </c>
      <c r="G1309" s="55" t="n">
        <v>321</v>
      </c>
      <c r="H1309" s="56" t="n">
        <f aca="false">ROUNDUP(G1309*(1-sleva),1)</f>
        <v>305</v>
      </c>
      <c r="I1309" s="57" t="n">
        <f aca="false">ROUNDUP(H1309*dolar,1)</f>
        <v>8082.5</v>
      </c>
      <c r="J1309" s="58" t="n">
        <f aca="false">ROUNDUP(I1309*1.19,1)</f>
        <v>9618.2</v>
      </c>
      <c r="K1309" s="59"/>
      <c r="L1309" s="57" t="n">
        <f aca="false">I1309*K1309</f>
        <v>0</v>
      </c>
      <c r="M1309" s="60" t="n">
        <f aca="false">J1309*K1309</f>
        <v>0</v>
      </c>
      <c r="N1309" s="57" t="n">
        <f aca="false">K1309*H1309</f>
        <v>0</v>
      </c>
    </row>
    <row r="1310" customFormat="false" ht="25.5" hidden="false" customHeight="false" outlineLevel="0" collapsed="false">
      <c r="A1310" s="55" t="s">
        <v>1171</v>
      </c>
      <c r="B1310" s="55" t="s">
        <v>1172</v>
      </c>
      <c r="C1310" s="55" t="s">
        <v>9</v>
      </c>
      <c r="D1310" s="55" t="s">
        <v>29</v>
      </c>
      <c r="E1310" s="55" t="s">
        <v>34</v>
      </c>
      <c r="F1310" s="55" t="s">
        <v>37</v>
      </c>
      <c r="G1310" s="55" t="n">
        <v>375</v>
      </c>
      <c r="H1310" s="56" t="n">
        <f aca="false">ROUNDUP(G1310*(1-sleva),1)</f>
        <v>356.3</v>
      </c>
      <c r="I1310" s="57" t="n">
        <f aca="false">ROUNDUP(H1310*dolar,1)</f>
        <v>9442</v>
      </c>
      <c r="J1310" s="58" t="n">
        <f aca="false">ROUNDUP(I1310*1.19,1)</f>
        <v>11236</v>
      </c>
      <c r="K1310" s="59"/>
      <c r="L1310" s="57" t="n">
        <f aca="false">I1310*K1310</f>
        <v>0</v>
      </c>
      <c r="M1310" s="60" t="n">
        <f aca="false">J1310*K1310</f>
        <v>0</v>
      </c>
      <c r="N1310" s="57" t="n">
        <f aca="false">K1310*H1310</f>
        <v>0</v>
      </c>
    </row>
    <row r="1311" customFormat="false" ht="25.5" hidden="false" customHeight="false" outlineLevel="0" collapsed="false">
      <c r="A1311" s="55" t="s">
        <v>1173</v>
      </c>
      <c r="B1311" s="55" t="s">
        <v>1174</v>
      </c>
      <c r="C1311" s="55" t="s">
        <v>9</v>
      </c>
      <c r="D1311" s="55" t="s">
        <v>29</v>
      </c>
      <c r="E1311" s="55" t="s">
        <v>34</v>
      </c>
      <c r="F1311" s="55" t="s">
        <v>35</v>
      </c>
      <c r="G1311" s="55" t="n">
        <v>1735</v>
      </c>
      <c r="H1311" s="56" t="n">
        <f aca="false">ROUNDUP(G1311*(1-sleva),1)</f>
        <v>1648.3</v>
      </c>
      <c r="I1311" s="57" t="n">
        <f aca="false">ROUNDUP(H1311*dolar,1)</f>
        <v>43680</v>
      </c>
      <c r="J1311" s="58" t="n">
        <f aca="false">ROUNDUP(I1311*1.19,1)</f>
        <v>51979.2</v>
      </c>
      <c r="K1311" s="59"/>
      <c r="L1311" s="57" t="n">
        <f aca="false">I1311*K1311</f>
        <v>0</v>
      </c>
      <c r="M1311" s="60" t="n">
        <f aca="false">J1311*K1311</f>
        <v>0</v>
      </c>
      <c r="N1311" s="57" t="n">
        <f aca="false">K1311*H1311</f>
        <v>0</v>
      </c>
    </row>
    <row r="1312" customFormat="false" ht="25.5" hidden="false" customHeight="false" outlineLevel="0" collapsed="false">
      <c r="A1312" s="55" t="s">
        <v>1173</v>
      </c>
      <c r="B1312" s="55" t="s">
        <v>1174</v>
      </c>
      <c r="C1312" s="55" t="s">
        <v>9</v>
      </c>
      <c r="D1312" s="55" t="s">
        <v>29</v>
      </c>
      <c r="E1312" s="55" t="s">
        <v>34</v>
      </c>
      <c r="F1312" s="55" t="s">
        <v>36</v>
      </c>
      <c r="G1312" s="55" t="n">
        <v>2082</v>
      </c>
      <c r="H1312" s="56" t="n">
        <f aca="false">ROUNDUP(G1312*(1-sleva),1)</f>
        <v>1977.9</v>
      </c>
      <c r="I1312" s="57" t="n">
        <f aca="false">ROUNDUP(H1312*dolar,1)</f>
        <v>52414.4</v>
      </c>
      <c r="J1312" s="58" t="n">
        <f aca="false">ROUNDUP(I1312*1.19,1)</f>
        <v>62373.2</v>
      </c>
      <c r="K1312" s="59"/>
      <c r="L1312" s="57" t="n">
        <f aca="false">I1312*K1312</f>
        <v>0</v>
      </c>
      <c r="M1312" s="60" t="n">
        <f aca="false">J1312*K1312</f>
        <v>0</v>
      </c>
      <c r="N1312" s="57" t="n">
        <f aca="false">K1312*H1312</f>
        <v>0</v>
      </c>
    </row>
    <row r="1313" customFormat="false" ht="25.5" hidden="false" customHeight="false" outlineLevel="0" collapsed="false">
      <c r="A1313" s="55" t="s">
        <v>1173</v>
      </c>
      <c r="B1313" s="55" t="s">
        <v>1174</v>
      </c>
      <c r="C1313" s="55" t="s">
        <v>9</v>
      </c>
      <c r="D1313" s="55" t="s">
        <v>29</v>
      </c>
      <c r="E1313" s="55" t="s">
        <v>34</v>
      </c>
      <c r="F1313" s="55" t="s">
        <v>37</v>
      </c>
      <c r="G1313" s="55" t="n">
        <v>2429</v>
      </c>
      <c r="H1313" s="56" t="n">
        <f aca="false">ROUNDUP(G1313*(1-sleva),1)</f>
        <v>2307.6</v>
      </c>
      <c r="I1313" s="57" t="n">
        <f aca="false">ROUNDUP(H1313*dolar,1)</f>
        <v>61151.4</v>
      </c>
      <c r="J1313" s="58" t="n">
        <f aca="false">ROUNDUP(I1313*1.19,1)</f>
        <v>72770.2</v>
      </c>
      <c r="K1313" s="59"/>
      <c r="L1313" s="57" t="n">
        <f aca="false">I1313*K1313</f>
        <v>0</v>
      </c>
      <c r="M1313" s="60" t="n">
        <f aca="false">J1313*K1313</f>
        <v>0</v>
      </c>
      <c r="N1313" s="57" t="n">
        <f aca="false">K1313*H1313</f>
        <v>0</v>
      </c>
    </row>
    <row r="1314" customFormat="false" ht="25.5" hidden="false" customHeight="false" outlineLevel="0" collapsed="false">
      <c r="A1314" s="55" t="s">
        <v>1175</v>
      </c>
      <c r="B1314" s="55" t="s">
        <v>1176</v>
      </c>
      <c r="C1314" s="55" t="s">
        <v>9</v>
      </c>
      <c r="D1314" s="55" t="s">
        <v>29</v>
      </c>
      <c r="E1314" s="55" t="s">
        <v>40</v>
      </c>
      <c r="F1314" s="55" t="s">
        <v>35</v>
      </c>
      <c r="G1314" s="55" t="n">
        <v>54</v>
      </c>
      <c r="H1314" s="56" t="n">
        <f aca="false">ROUNDUP(G1314*(1-sleva),1)</f>
        <v>51.3</v>
      </c>
      <c r="I1314" s="57" t="n">
        <f aca="false">ROUNDUP(H1314*dolar,1)</f>
        <v>1359.5</v>
      </c>
      <c r="J1314" s="58" t="n">
        <f aca="false">ROUNDUP(I1314*1.19,1)</f>
        <v>1617.9</v>
      </c>
      <c r="K1314" s="59"/>
      <c r="L1314" s="57" t="n">
        <f aca="false">I1314*K1314</f>
        <v>0</v>
      </c>
      <c r="M1314" s="60" t="n">
        <f aca="false">J1314*K1314</f>
        <v>0</v>
      </c>
      <c r="N1314" s="57" t="n">
        <f aca="false">K1314*H1314</f>
        <v>0</v>
      </c>
    </row>
    <row r="1315" customFormat="false" ht="25.5" hidden="false" customHeight="false" outlineLevel="0" collapsed="false">
      <c r="A1315" s="55" t="s">
        <v>1175</v>
      </c>
      <c r="B1315" s="55" t="s">
        <v>1176</v>
      </c>
      <c r="C1315" s="55" t="s">
        <v>9</v>
      </c>
      <c r="D1315" s="55" t="s">
        <v>29</v>
      </c>
      <c r="E1315" s="55" t="s">
        <v>40</v>
      </c>
      <c r="F1315" s="55" t="s">
        <v>36</v>
      </c>
      <c r="G1315" s="55" t="n">
        <v>108</v>
      </c>
      <c r="H1315" s="56" t="n">
        <f aca="false">ROUNDUP(G1315*(1-sleva),1)</f>
        <v>102.6</v>
      </c>
      <c r="I1315" s="57" t="n">
        <f aca="false">ROUNDUP(H1315*dolar,1)</f>
        <v>2718.9</v>
      </c>
      <c r="J1315" s="58" t="n">
        <f aca="false">ROUNDUP(I1315*1.19,1)</f>
        <v>3235.5</v>
      </c>
      <c r="K1315" s="59"/>
      <c r="L1315" s="57" t="n">
        <f aca="false">I1315*K1315</f>
        <v>0</v>
      </c>
      <c r="M1315" s="60" t="n">
        <f aca="false">J1315*K1315</f>
        <v>0</v>
      </c>
      <c r="N1315" s="57" t="n">
        <f aca="false">K1315*H1315</f>
        <v>0</v>
      </c>
    </row>
    <row r="1316" customFormat="false" ht="25.5" hidden="false" customHeight="false" outlineLevel="0" collapsed="false">
      <c r="A1316" s="55" t="s">
        <v>1175</v>
      </c>
      <c r="B1316" s="55" t="s">
        <v>1176</v>
      </c>
      <c r="C1316" s="55" t="s">
        <v>9</v>
      </c>
      <c r="D1316" s="55" t="s">
        <v>29</v>
      </c>
      <c r="E1316" s="55" t="s">
        <v>40</v>
      </c>
      <c r="F1316" s="55" t="s">
        <v>37</v>
      </c>
      <c r="G1316" s="55" t="n">
        <v>161</v>
      </c>
      <c r="H1316" s="56" t="n">
        <f aca="false">ROUNDUP(G1316*(1-sleva),1)</f>
        <v>153</v>
      </c>
      <c r="I1316" s="57" t="n">
        <f aca="false">ROUNDUP(H1316*dolar,1)</f>
        <v>4054.5</v>
      </c>
      <c r="J1316" s="58" t="n">
        <f aca="false">ROUNDUP(I1316*1.19,1)</f>
        <v>4824.9</v>
      </c>
      <c r="K1316" s="59"/>
      <c r="L1316" s="57" t="n">
        <f aca="false">I1316*K1316</f>
        <v>0</v>
      </c>
      <c r="M1316" s="60" t="n">
        <f aca="false">J1316*K1316</f>
        <v>0</v>
      </c>
      <c r="N1316" s="57" t="n">
        <f aca="false">K1316*H1316</f>
        <v>0</v>
      </c>
    </row>
    <row r="1317" customFormat="false" ht="25.5" hidden="false" customHeight="false" outlineLevel="0" collapsed="false">
      <c r="A1317" s="55" t="s">
        <v>1177</v>
      </c>
      <c r="B1317" s="55" t="s">
        <v>1178</v>
      </c>
      <c r="C1317" s="55" t="s">
        <v>9</v>
      </c>
      <c r="D1317" s="55" t="s">
        <v>29</v>
      </c>
      <c r="E1317" s="55" t="s">
        <v>40</v>
      </c>
      <c r="F1317" s="55" t="s">
        <v>35</v>
      </c>
      <c r="G1317" s="55" t="n">
        <v>347</v>
      </c>
      <c r="H1317" s="56" t="n">
        <f aca="false">ROUNDUP(G1317*(1-sleva),1)</f>
        <v>329.7</v>
      </c>
      <c r="I1317" s="57" t="n">
        <f aca="false">ROUNDUP(H1317*dolar,1)</f>
        <v>8737.1</v>
      </c>
      <c r="J1317" s="58" t="n">
        <f aca="false">ROUNDUP(I1317*1.19,1)</f>
        <v>10397.2</v>
      </c>
      <c r="K1317" s="59"/>
      <c r="L1317" s="57" t="n">
        <f aca="false">I1317*K1317</f>
        <v>0</v>
      </c>
      <c r="M1317" s="60" t="n">
        <f aca="false">J1317*K1317</f>
        <v>0</v>
      </c>
      <c r="N1317" s="57" t="n">
        <f aca="false">K1317*H1317</f>
        <v>0</v>
      </c>
    </row>
    <row r="1318" customFormat="false" ht="25.5" hidden="false" customHeight="false" outlineLevel="0" collapsed="false">
      <c r="A1318" s="55" t="s">
        <v>1177</v>
      </c>
      <c r="B1318" s="55" t="s">
        <v>1178</v>
      </c>
      <c r="C1318" s="55" t="s">
        <v>9</v>
      </c>
      <c r="D1318" s="55" t="s">
        <v>29</v>
      </c>
      <c r="E1318" s="55" t="s">
        <v>40</v>
      </c>
      <c r="F1318" s="55" t="s">
        <v>36</v>
      </c>
      <c r="G1318" s="55" t="n">
        <v>694</v>
      </c>
      <c r="H1318" s="56" t="n">
        <f aca="false">ROUNDUP(G1318*(1-sleva),1)</f>
        <v>659.3</v>
      </c>
      <c r="I1318" s="57" t="n">
        <f aca="false">ROUNDUP(H1318*dolar,1)</f>
        <v>17471.5</v>
      </c>
      <c r="J1318" s="58" t="n">
        <f aca="false">ROUNDUP(I1318*1.19,1)</f>
        <v>20791.1</v>
      </c>
      <c r="K1318" s="59"/>
      <c r="L1318" s="57" t="n">
        <f aca="false">I1318*K1318</f>
        <v>0</v>
      </c>
      <c r="M1318" s="60" t="n">
        <f aca="false">J1318*K1318</f>
        <v>0</v>
      </c>
      <c r="N1318" s="57" t="n">
        <f aca="false">K1318*H1318</f>
        <v>0</v>
      </c>
    </row>
    <row r="1319" customFormat="false" ht="25.5" hidden="false" customHeight="false" outlineLevel="0" collapsed="false">
      <c r="A1319" s="55" t="s">
        <v>1177</v>
      </c>
      <c r="B1319" s="55" t="s">
        <v>1178</v>
      </c>
      <c r="C1319" s="55" t="s">
        <v>9</v>
      </c>
      <c r="D1319" s="55" t="s">
        <v>29</v>
      </c>
      <c r="E1319" s="55" t="s">
        <v>40</v>
      </c>
      <c r="F1319" s="55" t="s">
        <v>37</v>
      </c>
      <c r="G1319" s="55" t="n">
        <v>1041</v>
      </c>
      <c r="H1319" s="56" t="n">
        <f aca="false">ROUNDUP(G1319*(1-sleva),1)</f>
        <v>989</v>
      </c>
      <c r="I1319" s="57" t="n">
        <f aca="false">ROUNDUP(H1319*dolar,1)</f>
        <v>26208.5</v>
      </c>
      <c r="J1319" s="58" t="n">
        <f aca="false">ROUNDUP(I1319*1.19,1)</f>
        <v>31188.2</v>
      </c>
      <c r="K1319" s="59"/>
      <c r="L1319" s="57" t="n">
        <f aca="false">I1319*K1319</f>
        <v>0</v>
      </c>
      <c r="M1319" s="60" t="n">
        <f aca="false">J1319*K1319</f>
        <v>0</v>
      </c>
      <c r="N1319" s="57" t="n">
        <f aca="false">K1319*H1319</f>
        <v>0</v>
      </c>
    </row>
    <row r="1320" customFormat="false" ht="25.5" hidden="false" customHeight="false" outlineLevel="0" collapsed="false">
      <c r="A1320" s="55" t="s">
        <v>1179</v>
      </c>
      <c r="B1320" s="55" t="s">
        <v>1180</v>
      </c>
      <c r="C1320" s="55" t="s">
        <v>9</v>
      </c>
      <c r="D1320" s="55" t="s">
        <v>29</v>
      </c>
      <c r="E1320" s="55" t="s">
        <v>30</v>
      </c>
      <c r="F1320" s="55" t="s">
        <v>31</v>
      </c>
      <c r="G1320" s="55" t="n">
        <v>36</v>
      </c>
      <c r="H1320" s="56" t="n">
        <f aca="false">ROUNDUP(G1320*(1-sleva),1)</f>
        <v>34.2</v>
      </c>
      <c r="I1320" s="57" t="n">
        <f aca="false">ROUNDUP(H1320*dolar,1)</f>
        <v>906.3</v>
      </c>
      <c r="J1320" s="58" t="n">
        <f aca="false">ROUNDUP(I1320*1.19,1)</f>
        <v>1078.5</v>
      </c>
      <c r="K1320" s="59"/>
      <c r="L1320" s="57" t="n">
        <f aca="false">I1320*K1320</f>
        <v>0</v>
      </c>
      <c r="M1320" s="60" t="n">
        <f aca="false">J1320*K1320</f>
        <v>0</v>
      </c>
      <c r="N1320" s="57" t="n">
        <f aca="false">K1320*H1320</f>
        <v>0</v>
      </c>
    </row>
    <row r="1321" customFormat="false" ht="25.5" hidden="false" customHeight="false" outlineLevel="0" collapsed="false">
      <c r="A1321" s="55" t="s">
        <v>1181</v>
      </c>
      <c r="B1321" s="55" t="s">
        <v>1182</v>
      </c>
      <c r="C1321" s="55" t="s">
        <v>9</v>
      </c>
      <c r="D1321" s="55" t="s">
        <v>29</v>
      </c>
      <c r="E1321" s="55" t="s">
        <v>30</v>
      </c>
      <c r="F1321" s="55" t="s">
        <v>31</v>
      </c>
      <c r="G1321" s="55" t="n">
        <v>36</v>
      </c>
      <c r="H1321" s="56" t="n">
        <f aca="false">ROUNDUP(G1321*(1-sleva),1)</f>
        <v>34.2</v>
      </c>
      <c r="I1321" s="57" t="n">
        <f aca="false">ROUNDUP(H1321*dolar,1)</f>
        <v>906.3</v>
      </c>
      <c r="J1321" s="58" t="n">
        <f aca="false">ROUNDUP(I1321*1.19,1)</f>
        <v>1078.5</v>
      </c>
      <c r="K1321" s="59"/>
      <c r="L1321" s="57" t="n">
        <f aca="false">I1321*K1321</f>
        <v>0</v>
      </c>
      <c r="M1321" s="60" t="n">
        <f aca="false">J1321*K1321</f>
        <v>0</v>
      </c>
      <c r="N1321" s="57" t="n">
        <f aca="false">K1321*H1321</f>
        <v>0</v>
      </c>
    </row>
    <row r="1322" customFormat="false" ht="25.5" hidden="false" customHeight="false" outlineLevel="0" collapsed="false">
      <c r="A1322" s="55" t="s">
        <v>1183</v>
      </c>
      <c r="B1322" s="55" t="s">
        <v>1184</v>
      </c>
      <c r="C1322" s="55" t="s">
        <v>9</v>
      </c>
      <c r="D1322" s="55" t="s">
        <v>29</v>
      </c>
      <c r="E1322" s="55" t="s">
        <v>34</v>
      </c>
      <c r="F1322" s="55" t="s">
        <v>35</v>
      </c>
      <c r="G1322" s="55" t="n">
        <v>44</v>
      </c>
      <c r="H1322" s="56" t="n">
        <f aca="false">ROUNDUP(G1322*(1-sleva),1)</f>
        <v>41.8</v>
      </c>
      <c r="I1322" s="57" t="n">
        <f aca="false">ROUNDUP(H1322*dolar,1)</f>
        <v>1107.7</v>
      </c>
      <c r="J1322" s="58" t="n">
        <f aca="false">ROUNDUP(I1322*1.19,1)</f>
        <v>1318.2</v>
      </c>
      <c r="K1322" s="59"/>
      <c r="L1322" s="57" t="n">
        <f aca="false">I1322*K1322</f>
        <v>0</v>
      </c>
      <c r="M1322" s="60" t="n">
        <f aca="false">J1322*K1322</f>
        <v>0</v>
      </c>
      <c r="N1322" s="57" t="n">
        <f aca="false">K1322*H1322</f>
        <v>0</v>
      </c>
    </row>
    <row r="1323" customFormat="false" ht="25.5" hidden="false" customHeight="false" outlineLevel="0" collapsed="false">
      <c r="A1323" s="55" t="s">
        <v>1183</v>
      </c>
      <c r="B1323" s="55" t="s">
        <v>1184</v>
      </c>
      <c r="C1323" s="55" t="s">
        <v>9</v>
      </c>
      <c r="D1323" s="55" t="s">
        <v>29</v>
      </c>
      <c r="E1323" s="55" t="s">
        <v>34</v>
      </c>
      <c r="F1323" s="55" t="s">
        <v>36</v>
      </c>
      <c r="G1323" s="55" t="n">
        <v>53</v>
      </c>
      <c r="H1323" s="56" t="n">
        <f aca="false">ROUNDUP(G1323*(1-sleva),1)</f>
        <v>50.4</v>
      </c>
      <c r="I1323" s="57" t="n">
        <f aca="false">ROUNDUP(H1323*dolar,1)</f>
        <v>1335.6</v>
      </c>
      <c r="J1323" s="58" t="n">
        <f aca="false">ROUNDUP(I1323*1.19,1)</f>
        <v>1589.4</v>
      </c>
      <c r="K1323" s="59"/>
      <c r="L1323" s="57" t="n">
        <f aca="false">I1323*K1323</f>
        <v>0</v>
      </c>
      <c r="M1323" s="60" t="n">
        <f aca="false">J1323*K1323</f>
        <v>0</v>
      </c>
      <c r="N1323" s="57" t="n">
        <f aca="false">K1323*H1323</f>
        <v>0</v>
      </c>
    </row>
    <row r="1324" customFormat="false" ht="25.5" hidden="false" customHeight="false" outlineLevel="0" collapsed="false">
      <c r="A1324" s="55" t="s">
        <v>1183</v>
      </c>
      <c r="B1324" s="55" t="s">
        <v>1184</v>
      </c>
      <c r="C1324" s="55" t="s">
        <v>9</v>
      </c>
      <c r="D1324" s="55" t="s">
        <v>29</v>
      </c>
      <c r="E1324" s="55" t="s">
        <v>34</v>
      </c>
      <c r="F1324" s="55" t="s">
        <v>37</v>
      </c>
      <c r="G1324" s="55" t="n">
        <v>62</v>
      </c>
      <c r="H1324" s="56" t="n">
        <f aca="false">ROUNDUP(G1324*(1-sleva),1)</f>
        <v>58.9</v>
      </c>
      <c r="I1324" s="57" t="n">
        <f aca="false">ROUNDUP(H1324*dolar,1)</f>
        <v>1560.9</v>
      </c>
      <c r="J1324" s="58" t="n">
        <f aca="false">ROUNDUP(I1324*1.19,1)</f>
        <v>1857.5</v>
      </c>
      <c r="K1324" s="59"/>
      <c r="L1324" s="57" t="n">
        <f aca="false">I1324*K1324</f>
        <v>0</v>
      </c>
      <c r="M1324" s="60" t="n">
        <f aca="false">J1324*K1324</f>
        <v>0</v>
      </c>
      <c r="N1324" s="57" t="n">
        <f aca="false">K1324*H1324</f>
        <v>0</v>
      </c>
    </row>
    <row r="1325" customFormat="false" ht="25.5" hidden="false" customHeight="false" outlineLevel="0" collapsed="false">
      <c r="A1325" s="55" t="s">
        <v>1185</v>
      </c>
      <c r="B1325" s="55" t="s">
        <v>1186</v>
      </c>
      <c r="C1325" s="55" t="s">
        <v>9</v>
      </c>
      <c r="D1325" s="55" t="s">
        <v>29</v>
      </c>
      <c r="E1325" s="55" t="s">
        <v>34</v>
      </c>
      <c r="F1325" s="55" t="s">
        <v>35</v>
      </c>
      <c r="G1325" s="55" t="n">
        <v>44</v>
      </c>
      <c r="H1325" s="56" t="n">
        <f aca="false">ROUNDUP(G1325*(1-sleva),1)</f>
        <v>41.8</v>
      </c>
      <c r="I1325" s="57" t="n">
        <f aca="false">ROUNDUP(H1325*dolar,1)</f>
        <v>1107.7</v>
      </c>
      <c r="J1325" s="58" t="n">
        <f aca="false">ROUNDUP(I1325*1.19,1)</f>
        <v>1318.2</v>
      </c>
      <c r="K1325" s="59"/>
      <c r="L1325" s="57" t="n">
        <f aca="false">I1325*K1325</f>
        <v>0</v>
      </c>
      <c r="M1325" s="60" t="n">
        <f aca="false">J1325*K1325</f>
        <v>0</v>
      </c>
      <c r="N1325" s="57" t="n">
        <f aca="false">K1325*H1325</f>
        <v>0</v>
      </c>
    </row>
    <row r="1326" customFormat="false" ht="25.5" hidden="false" customHeight="false" outlineLevel="0" collapsed="false">
      <c r="A1326" s="55" t="s">
        <v>1185</v>
      </c>
      <c r="B1326" s="55" t="s">
        <v>1186</v>
      </c>
      <c r="C1326" s="55" t="s">
        <v>9</v>
      </c>
      <c r="D1326" s="55" t="s">
        <v>29</v>
      </c>
      <c r="E1326" s="55" t="s">
        <v>34</v>
      </c>
      <c r="F1326" s="55" t="s">
        <v>36</v>
      </c>
      <c r="G1326" s="55" t="n">
        <v>53</v>
      </c>
      <c r="H1326" s="56" t="n">
        <f aca="false">ROUNDUP(G1326*(1-sleva),1)</f>
        <v>50.4</v>
      </c>
      <c r="I1326" s="57" t="n">
        <f aca="false">ROUNDUP(H1326*dolar,1)</f>
        <v>1335.6</v>
      </c>
      <c r="J1326" s="58" t="n">
        <f aca="false">ROUNDUP(I1326*1.19,1)</f>
        <v>1589.4</v>
      </c>
      <c r="K1326" s="59"/>
      <c r="L1326" s="57" t="n">
        <f aca="false">I1326*K1326</f>
        <v>0</v>
      </c>
      <c r="M1326" s="60" t="n">
        <f aca="false">J1326*K1326</f>
        <v>0</v>
      </c>
      <c r="N1326" s="57" t="n">
        <f aca="false">K1326*H1326</f>
        <v>0</v>
      </c>
    </row>
    <row r="1327" customFormat="false" ht="25.5" hidden="false" customHeight="false" outlineLevel="0" collapsed="false">
      <c r="A1327" s="55" t="s">
        <v>1185</v>
      </c>
      <c r="B1327" s="55" t="s">
        <v>1186</v>
      </c>
      <c r="C1327" s="55" t="s">
        <v>9</v>
      </c>
      <c r="D1327" s="55" t="s">
        <v>29</v>
      </c>
      <c r="E1327" s="55" t="s">
        <v>34</v>
      </c>
      <c r="F1327" s="55" t="s">
        <v>37</v>
      </c>
      <c r="G1327" s="55" t="n">
        <v>62</v>
      </c>
      <c r="H1327" s="56" t="n">
        <f aca="false">ROUNDUP(G1327*(1-sleva),1)</f>
        <v>58.9</v>
      </c>
      <c r="I1327" s="57" t="n">
        <f aca="false">ROUNDUP(H1327*dolar,1)</f>
        <v>1560.9</v>
      </c>
      <c r="J1327" s="58" t="n">
        <f aca="false">ROUNDUP(I1327*1.19,1)</f>
        <v>1857.5</v>
      </c>
      <c r="K1327" s="59"/>
      <c r="L1327" s="57" t="n">
        <f aca="false">I1327*K1327</f>
        <v>0</v>
      </c>
      <c r="M1327" s="60" t="n">
        <f aca="false">J1327*K1327</f>
        <v>0</v>
      </c>
      <c r="N1327" s="57" t="n">
        <f aca="false">K1327*H1327</f>
        <v>0</v>
      </c>
    </row>
    <row r="1328" customFormat="false" ht="25.5" hidden="false" customHeight="false" outlineLevel="0" collapsed="false">
      <c r="A1328" s="55" t="s">
        <v>1187</v>
      </c>
      <c r="B1328" s="55" t="s">
        <v>1188</v>
      </c>
      <c r="C1328" s="55" t="s">
        <v>9</v>
      </c>
      <c r="D1328" s="55" t="s">
        <v>29</v>
      </c>
      <c r="E1328" s="55" t="s">
        <v>40</v>
      </c>
      <c r="F1328" s="55" t="s">
        <v>35</v>
      </c>
      <c r="G1328" s="55" t="n">
        <v>9</v>
      </c>
      <c r="H1328" s="56" t="n">
        <f aca="false">ROUNDUP(G1328*(1-sleva),1)</f>
        <v>8.6</v>
      </c>
      <c r="I1328" s="57" t="n">
        <f aca="false">ROUNDUP(H1328*dolar,1)</f>
        <v>227.9</v>
      </c>
      <c r="J1328" s="58" t="n">
        <f aca="false">ROUNDUP(I1328*1.19,1)</f>
        <v>271.3</v>
      </c>
      <c r="K1328" s="59"/>
      <c r="L1328" s="57" t="n">
        <f aca="false">I1328*K1328</f>
        <v>0</v>
      </c>
      <c r="M1328" s="60" t="n">
        <f aca="false">J1328*K1328</f>
        <v>0</v>
      </c>
      <c r="N1328" s="57" t="n">
        <f aca="false">K1328*H1328</f>
        <v>0</v>
      </c>
    </row>
    <row r="1329" customFormat="false" ht="25.5" hidden="false" customHeight="false" outlineLevel="0" collapsed="false">
      <c r="A1329" s="55" t="s">
        <v>1187</v>
      </c>
      <c r="B1329" s="55" t="s">
        <v>1188</v>
      </c>
      <c r="C1329" s="55" t="s">
        <v>9</v>
      </c>
      <c r="D1329" s="55" t="s">
        <v>29</v>
      </c>
      <c r="E1329" s="55" t="s">
        <v>40</v>
      </c>
      <c r="F1329" s="55" t="s">
        <v>36</v>
      </c>
      <c r="G1329" s="55" t="n">
        <v>18</v>
      </c>
      <c r="H1329" s="56" t="n">
        <f aca="false">ROUNDUP(G1329*(1-sleva),1)</f>
        <v>17.1</v>
      </c>
      <c r="I1329" s="57" t="n">
        <f aca="false">ROUNDUP(H1329*dolar,1)</f>
        <v>453.2</v>
      </c>
      <c r="J1329" s="58" t="n">
        <f aca="false">ROUNDUP(I1329*1.19,1)</f>
        <v>539.4</v>
      </c>
      <c r="K1329" s="59"/>
      <c r="L1329" s="57" t="n">
        <f aca="false">I1329*K1329</f>
        <v>0</v>
      </c>
      <c r="M1329" s="60" t="n">
        <f aca="false">J1329*K1329</f>
        <v>0</v>
      </c>
      <c r="N1329" s="57" t="n">
        <f aca="false">K1329*H1329</f>
        <v>0</v>
      </c>
    </row>
    <row r="1330" customFormat="false" ht="25.5" hidden="false" customHeight="false" outlineLevel="0" collapsed="false">
      <c r="A1330" s="55" t="s">
        <v>1187</v>
      </c>
      <c r="B1330" s="55" t="s">
        <v>1188</v>
      </c>
      <c r="C1330" s="55" t="s">
        <v>9</v>
      </c>
      <c r="D1330" s="55" t="s">
        <v>29</v>
      </c>
      <c r="E1330" s="55" t="s">
        <v>40</v>
      </c>
      <c r="F1330" s="55" t="s">
        <v>37</v>
      </c>
      <c r="G1330" s="55" t="n">
        <v>27</v>
      </c>
      <c r="H1330" s="56" t="n">
        <f aca="false">ROUNDUP(G1330*(1-sleva),1)</f>
        <v>25.7</v>
      </c>
      <c r="I1330" s="57" t="n">
        <f aca="false">ROUNDUP(H1330*dolar,1)</f>
        <v>681.1</v>
      </c>
      <c r="J1330" s="58" t="n">
        <f aca="false">ROUNDUP(I1330*1.19,1)</f>
        <v>810.6</v>
      </c>
      <c r="K1330" s="59"/>
      <c r="L1330" s="57" t="n">
        <f aca="false">I1330*K1330</f>
        <v>0</v>
      </c>
      <c r="M1330" s="60" t="n">
        <f aca="false">J1330*K1330</f>
        <v>0</v>
      </c>
      <c r="N1330" s="57" t="n">
        <f aca="false">K1330*H1330</f>
        <v>0</v>
      </c>
    </row>
    <row r="1331" customFormat="false" ht="25.5" hidden="false" customHeight="false" outlineLevel="0" collapsed="false">
      <c r="A1331" s="55" t="s">
        <v>1189</v>
      </c>
      <c r="B1331" s="55" t="s">
        <v>1190</v>
      </c>
      <c r="C1331" s="55" t="s">
        <v>9</v>
      </c>
      <c r="D1331" s="55" t="s">
        <v>29</v>
      </c>
      <c r="E1331" s="55" t="s">
        <v>40</v>
      </c>
      <c r="F1331" s="55" t="s">
        <v>35</v>
      </c>
      <c r="G1331" s="55" t="n">
        <v>9</v>
      </c>
      <c r="H1331" s="56" t="n">
        <f aca="false">ROUNDUP(G1331*(1-sleva),1)</f>
        <v>8.6</v>
      </c>
      <c r="I1331" s="57" t="n">
        <f aca="false">ROUNDUP(H1331*dolar,1)</f>
        <v>227.9</v>
      </c>
      <c r="J1331" s="58" t="n">
        <f aca="false">ROUNDUP(I1331*1.19,1)</f>
        <v>271.3</v>
      </c>
      <c r="K1331" s="59"/>
      <c r="L1331" s="57" t="n">
        <f aca="false">I1331*K1331</f>
        <v>0</v>
      </c>
      <c r="M1331" s="60" t="n">
        <f aca="false">J1331*K1331</f>
        <v>0</v>
      </c>
      <c r="N1331" s="57" t="n">
        <f aca="false">K1331*H1331</f>
        <v>0</v>
      </c>
    </row>
    <row r="1332" customFormat="false" ht="25.5" hidden="false" customHeight="false" outlineLevel="0" collapsed="false">
      <c r="A1332" s="55" t="s">
        <v>1189</v>
      </c>
      <c r="B1332" s="55" t="s">
        <v>1190</v>
      </c>
      <c r="C1332" s="55" t="s">
        <v>9</v>
      </c>
      <c r="D1332" s="55" t="s">
        <v>29</v>
      </c>
      <c r="E1332" s="55" t="s">
        <v>40</v>
      </c>
      <c r="F1332" s="55" t="s">
        <v>36</v>
      </c>
      <c r="G1332" s="55" t="n">
        <v>18</v>
      </c>
      <c r="H1332" s="56" t="n">
        <f aca="false">ROUNDUP(G1332*(1-sleva),1)</f>
        <v>17.1</v>
      </c>
      <c r="I1332" s="57" t="n">
        <f aca="false">ROUNDUP(H1332*dolar,1)</f>
        <v>453.2</v>
      </c>
      <c r="J1332" s="58" t="n">
        <f aca="false">ROUNDUP(I1332*1.19,1)</f>
        <v>539.4</v>
      </c>
      <c r="K1332" s="59"/>
      <c r="L1332" s="57" t="n">
        <f aca="false">I1332*K1332</f>
        <v>0</v>
      </c>
      <c r="M1332" s="60" t="n">
        <f aca="false">J1332*K1332</f>
        <v>0</v>
      </c>
      <c r="N1332" s="57" t="n">
        <f aca="false">K1332*H1332</f>
        <v>0</v>
      </c>
    </row>
    <row r="1333" customFormat="false" ht="25.5" hidden="false" customHeight="false" outlineLevel="0" collapsed="false">
      <c r="A1333" s="55" t="s">
        <v>1189</v>
      </c>
      <c r="B1333" s="55" t="s">
        <v>1190</v>
      </c>
      <c r="C1333" s="55" t="s">
        <v>9</v>
      </c>
      <c r="D1333" s="55" t="s">
        <v>29</v>
      </c>
      <c r="E1333" s="55" t="s">
        <v>40</v>
      </c>
      <c r="F1333" s="55" t="s">
        <v>37</v>
      </c>
      <c r="G1333" s="55" t="n">
        <v>27</v>
      </c>
      <c r="H1333" s="56" t="n">
        <f aca="false">ROUNDUP(G1333*(1-sleva),1)</f>
        <v>25.7</v>
      </c>
      <c r="I1333" s="57" t="n">
        <f aca="false">ROUNDUP(H1333*dolar,1)</f>
        <v>681.1</v>
      </c>
      <c r="J1333" s="58" t="n">
        <f aca="false">ROUNDUP(I1333*1.19,1)</f>
        <v>810.6</v>
      </c>
      <c r="K1333" s="59"/>
      <c r="L1333" s="57" t="n">
        <f aca="false">I1333*K1333</f>
        <v>0</v>
      </c>
      <c r="M1333" s="60" t="n">
        <f aca="false">J1333*K1333</f>
        <v>0</v>
      </c>
      <c r="N1333" s="57" t="n">
        <f aca="false">K1333*H1333</f>
        <v>0</v>
      </c>
    </row>
    <row r="1334" customFormat="false" ht="25.5" hidden="false" customHeight="false" outlineLevel="0" collapsed="false">
      <c r="A1334" s="55" t="s">
        <v>1191</v>
      </c>
      <c r="B1334" s="55" t="s">
        <v>1192</v>
      </c>
      <c r="C1334" s="55" t="s">
        <v>9</v>
      </c>
      <c r="D1334" s="55" t="s">
        <v>29</v>
      </c>
      <c r="E1334" s="55" t="s">
        <v>34</v>
      </c>
      <c r="F1334" s="55" t="s">
        <v>35</v>
      </c>
      <c r="G1334" s="55" t="n">
        <v>260</v>
      </c>
      <c r="H1334" s="56" t="n">
        <f aca="false">ROUNDUP(G1334*(1-sleva),1)</f>
        <v>247</v>
      </c>
      <c r="I1334" s="57" t="n">
        <f aca="false">ROUNDUP(H1334*dolar,1)</f>
        <v>6545.5</v>
      </c>
      <c r="J1334" s="58" t="n">
        <f aca="false">ROUNDUP(I1334*1.19,1)</f>
        <v>7789.2</v>
      </c>
      <c r="K1334" s="59"/>
      <c r="L1334" s="57" t="n">
        <f aca="false">I1334*K1334</f>
        <v>0</v>
      </c>
      <c r="M1334" s="60" t="n">
        <f aca="false">J1334*K1334</f>
        <v>0</v>
      </c>
      <c r="N1334" s="57" t="n">
        <f aca="false">K1334*H1334</f>
        <v>0</v>
      </c>
    </row>
    <row r="1335" customFormat="false" ht="25.5" hidden="false" customHeight="false" outlineLevel="0" collapsed="false">
      <c r="A1335" s="55" t="s">
        <v>1191</v>
      </c>
      <c r="B1335" s="55" t="s">
        <v>1192</v>
      </c>
      <c r="C1335" s="55" t="s">
        <v>9</v>
      </c>
      <c r="D1335" s="55" t="s">
        <v>29</v>
      </c>
      <c r="E1335" s="55" t="s">
        <v>34</v>
      </c>
      <c r="F1335" s="55" t="s">
        <v>36</v>
      </c>
      <c r="G1335" s="55" t="n">
        <v>312</v>
      </c>
      <c r="H1335" s="56" t="n">
        <f aca="false">ROUNDUP(G1335*(1-sleva),1)</f>
        <v>296.4</v>
      </c>
      <c r="I1335" s="57" t="n">
        <f aca="false">ROUNDUP(H1335*dolar,1)</f>
        <v>7854.6</v>
      </c>
      <c r="J1335" s="58" t="n">
        <f aca="false">ROUNDUP(I1335*1.19,1)</f>
        <v>9347</v>
      </c>
      <c r="K1335" s="59"/>
      <c r="L1335" s="57" t="n">
        <f aca="false">I1335*K1335</f>
        <v>0</v>
      </c>
      <c r="M1335" s="60" t="n">
        <f aca="false">J1335*K1335</f>
        <v>0</v>
      </c>
      <c r="N1335" s="57" t="n">
        <f aca="false">K1335*H1335</f>
        <v>0</v>
      </c>
    </row>
    <row r="1336" customFormat="false" ht="25.5" hidden="false" customHeight="false" outlineLevel="0" collapsed="false">
      <c r="A1336" s="55" t="s">
        <v>1191</v>
      </c>
      <c r="B1336" s="55" t="s">
        <v>1192</v>
      </c>
      <c r="C1336" s="55" t="s">
        <v>9</v>
      </c>
      <c r="D1336" s="55" t="s">
        <v>29</v>
      </c>
      <c r="E1336" s="55" t="s">
        <v>34</v>
      </c>
      <c r="F1336" s="55" t="s">
        <v>37</v>
      </c>
      <c r="G1336" s="55" t="n">
        <v>364</v>
      </c>
      <c r="H1336" s="56" t="n">
        <f aca="false">ROUNDUP(G1336*(1-sleva),1)</f>
        <v>345.8</v>
      </c>
      <c r="I1336" s="57" t="n">
        <f aca="false">ROUNDUP(H1336*dolar,1)</f>
        <v>9163.7</v>
      </c>
      <c r="J1336" s="58" t="n">
        <f aca="false">ROUNDUP(I1336*1.19,1)</f>
        <v>10904.9</v>
      </c>
      <c r="K1336" s="59"/>
      <c r="L1336" s="57" t="n">
        <f aca="false">I1336*K1336</f>
        <v>0</v>
      </c>
      <c r="M1336" s="60" t="n">
        <f aca="false">J1336*K1336</f>
        <v>0</v>
      </c>
      <c r="N1336" s="57" t="n">
        <f aca="false">K1336*H1336</f>
        <v>0</v>
      </c>
    </row>
    <row r="1337" customFormat="false" ht="25.5" hidden="false" customHeight="false" outlineLevel="0" collapsed="false">
      <c r="A1337" s="55" t="s">
        <v>1193</v>
      </c>
      <c r="B1337" s="55" t="s">
        <v>1194</v>
      </c>
      <c r="C1337" s="55" t="s">
        <v>9</v>
      </c>
      <c r="D1337" s="55" t="s">
        <v>29</v>
      </c>
      <c r="E1337" s="55" t="s">
        <v>40</v>
      </c>
      <c r="F1337" s="55" t="s">
        <v>35</v>
      </c>
      <c r="G1337" s="55" t="n">
        <v>52</v>
      </c>
      <c r="H1337" s="56" t="n">
        <f aca="false">ROUNDUP(G1337*(1-sleva),1)</f>
        <v>49.4</v>
      </c>
      <c r="I1337" s="57" t="n">
        <f aca="false">ROUNDUP(H1337*dolar,1)</f>
        <v>1309.1</v>
      </c>
      <c r="J1337" s="58" t="n">
        <f aca="false">ROUNDUP(I1337*1.19,1)</f>
        <v>1557.9</v>
      </c>
      <c r="K1337" s="59"/>
      <c r="L1337" s="57" t="n">
        <f aca="false">I1337*K1337</f>
        <v>0</v>
      </c>
      <c r="M1337" s="60" t="n">
        <f aca="false">J1337*K1337</f>
        <v>0</v>
      </c>
      <c r="N1337" s="57" t="n">
        <f aca="false">K1337*H1337</f>
        <v>0</v>
      </c>
    </row>
    <row r="1338" customFormat="false" ht="25.5" hidden="false" customHeight="false" outlineLevel="0" collapsed="false">
      <c r="A1338" s="55" t="s">
        <v>1193</v>
      </c>
      <c r="B1338" s="55" t="s">
        <v>1194</v>
      </c>
      <c r="C1338" s="55" t="s">
        <v>9</v>
      </c>
      <c r="D1338" s="55" t="s">
        <v>29</v>
      </c>
      <c r="E1338" s="55" t="s">
        <v>40</v>
      </c>
      <c r="F1338" s="55" t="s">
        <v>36</v>
      </c>
      <c r="G1338" s="55" t="n">
        <v>104</v>
      </c>
      <c r="H1338" s="56" t="n">
        <f aca="false">ROUNDUP(G1338*(1-sleva),1)</f>
        <v>98.8</v>
      </c>
      <c r="I1338" s="57" t="n">
        <f aca="false">ROUNDUP(H1338*dolar,1)</f>
        <v>2618.2</v>
      </c>
      <c r="J1338" s="58" t="n">
        <f aca="false">ROUNDUP(I1338*1.19,1)</f>
        <v>3115.7</v>
      </c>
      <c r="K1338" s="59"/>
      <c r="L1338" s="57" t="n">
        <f aca="false">I1338*K1338</f>
        <v>0</v>
      </c>
      <c r="M1338" s="60" t="n">
        <f aca="false">J1338*K1338</f>
        <v>0</v>
      </c>
      <c r="N1338" s="57" t="n">
        <f aca="false">K1338*H1338</f>
        <v>0</v>
      </c>
    </row>
    <row r="1339" customFormat="false" ht="25.5" hidden="false" customHeight="false" outlineLevel="0" collapsed="false">
      <c r="A1339" s="55" t="s">
        <v>1193</v>
      </c>
      <c r="B1339" s="55" t="s">
        <v>1194</v>
      </c>
      <c r="C1339" s="55" t="s">
        <v>9</v>
      </c>
      <c r="D1339" s="55" t="s">
        <v>29</v>
      </c>
      <c r="E1339" s="55" t="s">
        <v>40</v>
      </c>
      <c r="F1339" s="55" t="s">
        <v>37</v>
      </c>
      <c r="G1339" s="55" t="n">
        <v>156</v>
      </c>
      <c r="H1339" s="56" t="n">
        <f aca="false">ROUNDUP(G1339*(1-sleva),1)</f>
        <v>148.2</v>
      </c>
      <c r="I1339" s="57" t="n">
        <f aca="false">ROUNDUP(H1339*dolar,1)</f>
        <v>3927.3</v>
      </c>
      <c r="J1339" s="58" t="n">
        <f aca="false">ROUNDUP(I1339*1.19,1)</f>
        <v>4673.5</v>
      </c>
      <c r="K1339" s="59"/>
      <c r="L1339" s="57" t="n">
        <f aca="false">I1339*K1339</f>
        <v>0</v>
      </c>
      <c r="M1339" s="60" t="n">
        <f aca="false">J1339*K1339</f>
        <v>0</v>
      </c>
      <c r="N1339" s="57" t="n">
        <f aca="false">K1339*H1339</f>
        <v>0</v>
      </c>
    </row>
    <row r="1340" customFormat="false" ht="25.5" hidden="false" customHeight="false" outlineLevel="0" collapsed="false">
      <c r="A1340" s="55" t="s">
        <v>1195</v>
      </c>
      <c r="B1340" s="55" t="s">
        <v>1196</v>
      </c>
      <c r="C1340" s="55" t="s">
        <v>9</v>
      </c>
      <c r="D1340" s="55" t="s">
        <v>29</v>
      </c>
      <c r="E1340" s="55" t="s">
        <v>116</v>
      </c>
      <c r="F1340" s="55" t="s">
        <v>35</v>
      </c>
      <c r="G1340" s="55" t="n">
        <v>132</v>
      </c>
      <c r="H1340" s="56" t="n">
        <f aca="false">ROUNDUP(G1340*(1-sleva),1)</f>
        <v>125.4</v>
      </c>
      <c r="I1340" s="57" t="n">
        <f aca="false">ROUNDUP(H1340*dolar,1)</f>
        <v>3323.1</v>
      </c>
      <c r="J1340" s="58" t="n">
        <f aca="false">ROUNDUP(I1340*1.19,1)</f>
        <v>3954.5</v>
      </c>
      <c r="K1340" s="59"/>
      <c r="L1340" s="57" t="n">
        <f aca="false">I1340*K1340</f>
        <v>0</v>
      </c>
      <c r="M1340" s="60" t="n">
        <f aca="false">J1340*K1340</f>
        <v>0</v>
      </c>
      <c r="N1340" s="57" t="n">
        <f aca="false">K1340*H1340</f>
        <v>0</v>
      </c>
    </row>
    <row r="1341" customFormat="false" ht="25.5" hidden="false" customHeight="false" outlineLevel="0" collapsed="false">
      <c r="A1341" s="55" t="s">
        <v>1195</v>
      </c>
      <c r="B1341" s="55" t="s">
        <v>1196</v>
      </c>
      <c r="C1341" s="55" t="s">
        <v>9</v>
      </c>
      <c r="D1341" s="55" t="s">
        <v>29</v>
      </c>
      <c r="E1341" s="55" t="s">
        <v>116</v>
      </c>
      <c r="F1341" s="55" t="s">
        <v>36</v>
      </c>
      <c r="G1341" s="55" t="n">
        <v>158</v>
      </c>
      <c r="H1341" s="56" t="n">
        <f aca="false">ROUNDUP(G1341*(1-sleva),1)</f>
        <v>150.1</v>
      </c>
      <c r="I1341" s="57" t="n">
        <f aca="false">ROUNDUP(H1341*dolar,1)</f>
        <v>3977.7</v>
      </c>
      <c r="J1341" s="58" t="n">
        <f aca="false">ROUNDUP(I1341*1.19,1)</f>
        <v>4733.5</v>
      </c>
      <c r="K1341" s="59"/>
      <c r="L1341" s="57" t="n">
        <f aca="false">I1341*K1341</f>
        <v>0</v>
      </c>
      <c r="M1341" s="60" t="n">
        <f aca="false">J1341*K1341</f>
        <v>0</v>
      </c>
      <c r="N1341" s="57" t="n">
        <f aca="false">K1341*H1341</f>
        <v>0</v>
      </c>
    </row>
    <row r="1342" customFormat="false" ht="25.5" hidden="false" customHeight="false" outlineLevel="0" collapsed="false">
      <c r="A1342" s="55" t="s">
        <v>1195</v>
      </c>
      <c r="B1342" s="55" t="s">
        <v>1196</v>
      </c>
      <c r="C1342" s="55" t="s">
        <v>9</v>
      </c>
      <c r="D1342" s="55" t="s">
        <v>29</v>
      </c>
      <c r="E1342" s="55" t="s">
        <v>116</v>
      </c>
      <c r="F1342" s="55" t="s">
        <v>37</v>
      </c>
      <c r="G1342" s="55" t="n">
        <v>184</v>
      </c>
      <c r="H1342" s="56" t="n">
        <f aca="false">ROUNDUP(G1342*(1-sleva),1)</f>
        <v>174.8</v>
      </c>
      <c r="I1342" s="57" t="n">
        <f aca="false">ROUNDUP(H1342*dolar,1)</f>
        <v>4632.2</v>
      </c>
      <c r="J1342" s="58" t="n">
        <f aca="false">ROUNDUP(I1342*1.19,1)</f>
        <v>5512.4</v>
      </c>
      <c r="K1342" s="59"/>
      <c r="L1342" s="57" t="n">
        <f aca="false">I1342*K1342</f>
        <v>0</v>
      </c>
      <c r="M1342" s="60" t="n">
        <f aca="false">J1342*K1342</f>
        <v>0</v>
      </c>
      <c r="N1342" s="57" t="n">
        <f aca="false">K1342*H1342</f>
        <v>0</v>
      </c>
    </row>
    <row r="1343" customFormat="false" ht="25.5" hidden="false" customHeight="false" outlineLevel="0" collapsed="false">
      <c r="A1343" s="55" t="s">
        <v>1197</v>
      </c>
      <c r="B1343" s="55" t="s">
        <v>1198</v>
      </c>
      <c r="C1343" s="55" t="s">
        <v>9</v>
      </c>
      <c r="D1343" s="55" t="s">
        <v>29</v>
      </c>
      <c r="E1343" s="55" t="s">
        <v>116</v>
      </c>
      <c r="F1343" s="55" t="s">
        <v>35</v>
      </c>
      <c r="G1343" s="55" t="n">
        <v>132</v>
      </c>
      <c r="H1343" s="56" t="n">
        <f aca="false">ROUNDUP(G1343*(1-sleva),1)</f>
        <v>125.4</v>
      </c>
      <c r="I1343" s="57" t="n">
        <f aca="false">ROUNDUP(H1343*dolar,1)</f>
        <v>3323.1</v>
      </c>
      <c r="J1343" s="58" t="n">
        <f aca="false">ROUNDUP(I1343*1.19,1)</f>
        <v>3954.5</v>
      </c>
      <c r="K1343" s="59"/>
      <c r="L1343" s="57" t="n">
        <f aca="false">I1343*K1343</f>
        <v>0</v>
      </c>
      <c r="M1343" s="60" t="n">
        <f aca="false">J1343*K1343</f>
        <v>0</v>
      </c>
      <c r="N1343" s="57" t="n">
        <f aca="false">K1343*H1343</f>
        <v>0</v>
      </c>
    </row>
    <row r="1344" customFormat="false" ht="25.5" hidden="false" customHeight="false" outlineLevel="0" collapsed="false">
      <c r="A1344" s="55" t="s">
        <v>1197</v>
      </c>
      <c r="B1344" s="55" t="s">
        <v>1198</v>
      </c>
      <c r="C1344" s="55" t="s">
        <v>9</v>
      </c>
      <c r="D1344" s="55" t="s">
        <v>29</v>
      </c>
      <c r="E1344" s="55" t="s">
        <v>116</v>
      </c>
      <c r="F1344" s="55" t="s">
        <v>36</v>
      </c>
      <c r="G1344" s="55" t="n">
        <v>158</v>
      </c>
      <c r="H1344" s="56" t="n">
        <f aca="false">ROUNDUP(G1344*(1-sleva),1)</f>
        <v>150.1</v>
      </c>
      <c r="I1344" s="57" t="n">
        <f aca="false">ROUNDUP(H1344*dolar,1)</f>
        <v>3977.7</v>
      </c>
      <c r="J1344" s="58" t="n">
        <f aca="false">ROUNDUP(I1344*1.19,1)</f>
        <v>4733.5</v>
      </c>
      <c r="K1344" s="59"/>
      <c r="L1344" s="57" t="n">
        <f aca="false">I1344*K1344</f>
        <v>0</v>
      </c>
      <c r="M1344" s="60" t="n">
        <f aca="false">J1344*K1344</f>
        <v>0</v>
      </c>
      <c r="N1344" s="57" t="n">
        <f aca="false">K1344*H1344</f>
        <v>0</v>
      </c>
    </row>
    <row r="1345" customFormat="false" ht="25.5" hidden="false" customHeight="false" outlineLevel="0" collapsed="false">
      <c r="A1345" s="55" t="s">
        <v>1197</v>
      </c>
      <c r="B1345" s="55" t="s">
        <v>1198</v>
      </c>
      <c r="C1345" s="55" t="s">
        <v>9</v>
      </c>
      <c r="D1345" s="55" t="s">
        <v>29</v>
      </c>
      <c r="E1345" s="55" t="s">
        <v>116</v>
      </c>
      <c r="F1345" s="55" t="s">
        <v>37</v>
      </c>
      <c r="G1345" s="55" t="n">
        <v>184</v>
      </c>
      <c r="H1345" s="56" t="n">
        <f aca="false">ROUNDUP(G1345*(1-sleva),1)</f>
        <v>174.8</v>
      </c>
      <c r="I1345" s="57" t="n">
        <f aca="false">ROUNDUP(H1345*dolar,1)</f>
        <v>4632.2</v>
      </c>
      <c r="J1345" s="58" t="n">
        <f aca="false">ROUNDUP(I1345*1.19,1)</f>
        <v>5512.4</v>
      </c>
      <c r="K1345" s="59"/>
      <c r="L1345" s="57" t="n">
        <f aca="false">I1345*K1345</f>
        <v>0</v>
      </c>
      <c r="M1345" s="60" t="n">
        <f aca="false">J1345*K1345</f>
        <v>0</v>
      </c>
      <c r="N1345" s="57" t="n">
        <f aca="false">K1345*H1345</f>
        <v>0</v>
      </c>
    </row>
    <row r="1346" customFormat="false" ht="25.5" hidden="false" customHeight="false" outlineLevel="0" collapsed="false">
      <c r="A1346" s="55" t="s">
        <v>1199</v>
      </c>
      <c r="B1346" s="55" t="s">
        <v>1200</v>
      </c>
      <c r="C1346" s="55" t="s">
        <v>9</v>
      </c>
      <c r="D1346" s="55" t="s">
        <v>29</v>
      </c>
      <c r="E1346" s="55" t="s">
        <v>116</v>
      </c>
      <c r="F1346" s="55" t="s">
        <v>35</v>
      </c>
      <c r="G1346" s="55" t="n">
        <v>132</v>
      </c>
      <c r="H1346" s="56" t="n">
        <f aca="false">ROUNDUP(G1346*(1-sleva),1)</f>
        <v>125.4</v>
      </c>
      <c r="I1346" s="57" t="n">
        <f aca="false">ROUNDUP(H1346*dolar,1)</f>
        <v>3323.1</v>
      </c>
      <c r="J1346" s="58" t="n">
        <f aca="false">ROUNDUP(I1346*1.19,1)</f>
        <v>3954.5</v>
      </c>
      <c r="K1346" s="59"/>
      <c r="L1346" s="57" t="n">
        <f aca="false">I1346*K1346</f>
        <v>0</v>
      </c>
      <c r="M1346" s="60" t="n">
        <f aca="false">J1346*K1346</f>
        <v>0</v>
      </c>
      <c r="N1346" s="57" t="n">
        <f aca="false">K1346*H1346</f>
        <v>0</v>
      </c>
    </row>
    <row r="1347" customFormat="false" ht="25.5" hidden="false" customHeight="false" outlineLevel="0" collapsed="false">
      <c r="A1347" s="55" t="s">
        <v>1199</v>
      </c>
      <c r="B1347" s="55" t="s">
        <v>1200</v>
      </c>
      <c r="C1347" s="55" t="s">
        <v>9</v>
      </c>
      <c r="D1347" s="55" t="s">
        <v>29</v>
      </c>
      <c r="E1347" s="55" t="s">
        <v>116</v>
      </c>
      <c r="F1347" s="55" t="s">
        <v>36</v>
      </c>
      <c r="G1347" s="55" t="n">
        <v>158</v>
      </c>
      <c r="H1347" s="56" t="n">
        <f aca="false">ROUNDUP(G1347*(1-sleva),1)</f>
        <v>150.1</v>
      </c>
      <c r="I1347" s="57" t="n">
        <f aca="false">ROUNDUP(H1347*dolar,1)</f>
        <v>3977.7</v>
      </c>
      <c r="J1347" s="58" t="n">
        <f aca="false">ROUNDUP(I1347*1.19,1)</f>
        <v>4733.5</v>
      </c>
      <c r="K1347" s="59"/>
      <c r="L1347" s="57" t="n">
        <f aca="false">I1347*K1347</f>
        <v>0</v>
      </c>
      <c r="M1347" s="60" t="n">
        <f aca="false">J1347*K1347</f>
        <v>0</v>
      </c>
      <c r="N1347" s="57" t="n">
        <f aca="false">K1347*H1347</f>
        <v>0</v>
      </c>
    </row>
    <row r="1348" customFormat="false" ht="25.5" hidden="false" customHeight="false" outlineLevel="0" collapsed="false">
      <c r="A1348" s="55" t="s">
        <v>1199</v>
      </c>
      <c r="B1348" s="55" t="s">
        <v>1200</v>
      </c>
      <c r="C1348" s="55" t="s">
        <v>9</v>
      </c>
      <c r="D1348" s="55" t="s">
        <v>29</v>
      </c>
      <c r="E1348" s="55" t="s">
        <v>116</v>
      </c>
      <c r="F1348" s="55" t="s">
        <v>37</v>
      </c>
      <c r="G1348" s="55" t="n">
        <v>184</v>
      </c>
      <c r="H1348" s="56" t="n">
        <f aca="false">ROUNDUP(G1348*(1-sleva),1)</f>
        <v>174.8</v>
      </c>
      <c r="I1348" s="57" t="n">
        <f aca="false">ROUNDUP(H1348*dolar,1)</f>
        <v>4632.2</v>
      </c>
      <c r="J1348" s="58" t="n">
        <f aca="false">ROUNDUP(I1348*1.19,1)</f>
        <v>5512.4</v>
      </c>
      <c r="K1348" s="59"/>
      <c r="L1348" s="57" t="n">
        <f aca="false">I1348*K1348</f>
        <v>0</v>
      </c>
      <c r="M1348" s="60" t="n">
        <f aca="false">J1348*K1348</f>
        <v>0</v>
      </c>
      <c r="N1348" s="57" t="n">
        <f aca="false">K1348*H1348</f>
        <v>0</v>
      </c>
    </row>
    <row r="1349" customFormat="false" ht="25.5" hidden="false" customHeight="false" outlineLevel="0" collapsed="false">
      <c r="A1349" s="55" t="s">
        <v>1201</v>
      </c>
      <c r="B1349" s="55" t="s">
        <v>1202</v>
      </c>
      <c r="C1349" s="55" t="s">
        <v>9</v>
      </c>
      <c r="D1349" s="55" t="s">
        <v>29</v>
      </c>
      <c r="E1349" s="55" t="s">
        <v>116</v>
      </c>
      <c r="F1349" s="55" t="s">
        <v>35</v>
      </c>
      <c r="G1349" s="55" t="n">
        <v>166</v>
      </c>
      <c r="H1349" s="56" t="n">
        <f aca="false">ROUNDUP(G1349*(1-sleva),1)</f>
        <v>157.7</v>
      </c>
      <c r="I1349" s="57" t="n">
        <f aca="false">ROUNDUP(H1349*dolar,1)</f>
        <v>4179.1</v>
      </c>
      <c r="J1349" s="58" t="n">
        <f aca="false">ROUNDUP(I1349*1.19,1)</f>
        <v>4973.2</v>
      </c>
      <c r="K1349" s="59"/>
      <c r="L1349" s="57" t="n">
        <f aca="false">I1349*K1349</f>
        <v>0</v>
      </c>
      <c r="M1349" s="60" t="n">
        <f aca="false">J1349*K1349</f>
        <v>0</v>
      </c>
      <c r="N1349" s="57" t="n">
        <f aca="false">K1349*H1349</f>
        <v>0</v>
      </c>
    </row>
    <row r="1350" customFormat="false" ht="25.5" hidden="false" customHeight="false" outlineLevel="0" collapsed="false">
      <c r="A1350" s="55" t="s">
        <v>1201</v>
      </c>
      <c r="B1350" s="55" t="s">
        <v>1202</v>
      </c>
      <c r="C1350" s="55" t="s">
        <v>9</v>
      </c>
      <c r="D1350" s="55" t="s">
        <v>29</v>
      </c>
      <c r="E1350" s="55" t="s">
        <v>116</v>
      </c>
      <c r="F1350" s="55" t="s">
        <v>36</v>
      </c>
      <c r="G1350" s="55" t="n">
        <v>199</v>
      </c>
      <c r="H1350" s="56" t="n">
        <f aca="false">ROUNDUP(G1350*(1-sleva),1)</f>
        <v>189.1</v>
      </c>
      <c r="I1350" s="57" t="n">
        <f aca="false">ROUNDUP(H1350*dolar,1)</f>
        <v>5011.2</v>
      </c>
      <c r="J1350" s="58" t="n">
        <f aca="false">ROUNDUP(I1350*1.19,1)</f>
        <v>5963.4</v>
      </c>
      <c r="K1350" s="59"/>
      <c r="L1350" s="57" t="n">
        <f aca="false">I1350*K1350</f>
        <v>0</v>
      </c>
      <c r="M1350" s="60" t="n">
        <f aca="false">J1350*K1350</f>
        <v>0</v>
      </c>
      <c r="N1350" s="57" t="n">
        <f aca="false">K1350*H1350</f>
        <v>0</v>
      </c>
    </row>
    <row r="1351" customFormat="false" ht="25.5" hidden="false" customHeight="false" outlineLevel="0" collapsed="false">
      <c r="A1351" s="55" t="s">
        <v>1201</v>
      </c>
      <c r="B1351" s="55" t="s">
        <v>1202</v>
      </c>
      <c r="C1351" s="55" t="s">
        <v>9</v>
      </c>
      <c r="D1351" s="55" t="s">
        <v>29</v>
      </c>
      <c r="E1351" s="55" t="s">
        <v>116</v>
      </c>
      <c r="F1351" s="55" t="s">
        <v>37</v>
      </c>
      <c r="G1351" s="55" t="n">
        <v>232</v>
      </c>
      <c r="H1351" s="56" t="n">
        <f aca="false">ROUNDUP(G1351*(1-sleva),1)</f>
        <v>220.4</v>
      </c>
      <c r="I1351" s="57" t="n">
        <f aca="false">ROUNDUP(H1351*dolar,1)</f>
        <v>5840.6</v>
      </c>
      <c r="J1351" s="58" t="n">
        <f aca="false">ROUNDUP(I1351*1.19,1)</f>
        <v>6950.4</v>
      </c>
      <c r="K1351" s="59"/>
      <c r="L1351" s="57" t="n">
        <f aca="false">I1351*K1351</f>
        <v>0</v>
      </c>
      <c r="M1351" s="60" t="n">
        <f aca="false">J1351*K1351</f>
        <v>0</v>
      </c>
      <c r="N1351" s="57" t="n">
        <f aca="false">K1351*H1351</f>
        <v>0</v>
      </c>
    </row>
    <row r="1352" customFormat="false" ht="25.5" hidden="false" customHeight="false" outlineLevel="0" collapsed="false">
      <c r="A1352" s="55" t="s">
        <v>1203</v>
      </c>
      <c r="B1352" s="55" t="s">
        <v>1204</v>
      </c>
      <c r="C1352" s="55" t="s">
        <v>9</v>
      </c>
      <c r="D1352" s="55" t="s">
        <v>29</v>
      </c>
      <c r="E1352" s="55" t="s">
        <v>34</v>
      </c>
      <c r="F1352" s="55" t="s">
        <v>35</v>
      </c>
      <c r="G1352" s="55" t="n">
        <v>95</v>
      </c>
      <c r="H1352" s="56" t="n">
        <f aca="false">ROUNDUP(G1352*(1-sleva),1)</f>
        <v>90.3</v>
      </c>
      <c r="I1352" s="57" t="n">
        <f aca="false">ROUNDUP(H1352*dolar,1)</f>
        <v>2393</v>
      </c>
      <c r="J1352" s="58" t="n">
        <f aca="false">ROUNDUP(I1352*1.19,1)</f>
        <v>2847.7</v>
      </c>
      <c r="K1352" s="59"/>
      <c r="L1352" s="57" t="n">
        <f aca="false">I1352*K1352</f>
        <v>0</v>
      </c>
      <c r="M1352" s="60" t="n">
        <f aca="false">J1352*K1352</f>
        <v>0</v>
      </c>
      <c r="N1352" s="57" t="n">
        <f aca="false">K1352*H1352</f>
        <v>0</v>
      </c>
    </row>
    <row r="1353" customFormat="false" ht="25.5" hidden="false" customHeight="false" outlineLevel="0" collapsed="false">
      <c r="A1353" s="55" t="s">
        <v>1203</v>
      </c>
      <c r="B1353" s="55" t="s">
        <v>1204</v>
      </c>
      <c r="C1353" s="55" t="s">
        <v>9</v>
      </c>
      <c r="D1353" s="55" t="s">
        <v>29</v>
      </c>
      <c r="E1353" s="55" t="s">
        <v>34</v>
      </c>
      <c r="F1353" s="55" t="s">
        <v>36</v>
      </c>
      <c r="G1353" s="55" t="n">
        <v>114</v>
      </c>
      <c r="H1353" s="56" t="n">
        <f aca="false">ROUNDUP(G1353*(1-sleva),1)</f>
        <v>108.3</v>
      </c>
      <c r="I1353" s="57" t="n">
        <f aca="false">ROUNDUP(H1353*dolar,1)</f>
        <v>2870</v>
      </c>
      <c r="J1353" s="58" t="n">
        <f aca="false">ROUNDUP(I1353*1.19,1)</f>
        <v>3415.3</v>
      </c>
      <c r="K1353" s="59"/>
      <c r="L1353" s="57" t="n">
        <f aca="false">I1353*K1353</f>
        <v>0</v>
      </c>
      <c r="M1353" s="60" t="n">
        <f aca="false">J1353*K1353</f>
        <v>0</v>
      </c>
      <c r="N1353" s="57" t="n">
        <f aca="false">K1353*H1353</f>
        <v>0</v>
      </c>
    </row>
    <row r="1354" customFormat="false" ht="25.5" hidden="false" customHeight="false" outlineLevel="0" collapsed="false">
      <c r="A1354" s="55" t="s">
        <v>1203</v>
      </c>
      <c r="B1354" s="55" t="s">
        <v>1204</v>
      </c>
      <c r="C1354" s="55" t="s">
        <v>9</v>
      </c>
      <c r="D1354" s="55" t="s">
        <v>29</v>
      </c>
      <c r="E1354" s="55" t="s">
        <v>34</v>
      </c>
      <c r="F1354" s="55" t="s">
        <v>37</v>
      </c>
      <c r="G1354" s="55" t="n">
        <v>132</v>
      </c>
      <c r="H1354" s="56" t="n">
        <f aca="false">ROUNDUP(G1354*(1-sleva),1)</f>
        <v>125.4</v>
      </c>
      <c r="I1354" s="57" t="n">
        <f aca="false">ROUNDUP(H1354*dolar,1)</f>
        <v>3323.1</v>
      </c>
      <c r="J1354" s="58" t="n">
        <f aca="false">ROUNDUP(I1354*1.19,1)</f>
        <v>3954.5</v>
      </c>
      <c r="K1354" s="59"/>
      <c r="L1354" s="57" t="n">
        <f aca="false">I1354*K1354</f>
        <v>0</v>
      </c>
      <c r="M1354" s="60" t="n">
        <f aca="false">J1354*K1354</f>
        <v>0</v>
      </c>
      <c r="N1354" s="57" t="n">
        <f aca="false">K1354*H1354</f>
        <v>0</v>
      </c>
    </row>
    <row r="1355" customFormat="false" ht="25.5" hidden="false" customHeight="false" outlineLevel="0" collapsed="false">
      <c r="A1355" s="55" t="s">
        <v>1205</v>
      </c>
      <c r="B1355" s="55" t="s">
        <v>1206</v>
      </c>
      <c r="C1355" s="55" t="s">
        <v>9</v>
      </c>
      <c r="D1355" s="55" t="s">
        <v>29</v>
      </c>
      <c r="E1355" s="55" t="s">
        <v>40</v>
      </c>
      <c r="F1355" s="55" t="s">
        <v>35</v>
      </c>
      <c r="G1355" s="55" t="n">
        <v>19</v>
      </c>
      <c r="H1355" s="56" t="n">
        <f aca="false">ROUNDUP(G1355*(1-sleva),1)</f>
        <v>18.1</v>
      </c>
      <c r="I1355" s="57" t="n">
        <f aca="false">ROUNDUP(H1355*dolar,1)</f>
        <v>479.7</v>
      </c>
      <c r="J1355" s="58" t="n">
        <f aca="false">ROUNDUP(I1355*1.19,1)</f>
        <v>570.9</v>
      </c>
      <c r="K1355" s="59"/>
      <c r="L1355" s="57" t="n">
        <f aca="false">I1355*K1355</f>
        <v>0</v>
      </c>
      <c r="M1355" s="60" t="n">
        <f aca="false">J1355*K1355</f>
        <v>0</v>
      </c>
      <c r="N1355" s="57" t="n">
        <f aca="false">K1355*H1355</f>
        <v>0</v>
      </c>
    </row>
    <row r="1356" customFormat="false" ht="25.5" hidden="false" customHeight="false" outlineLevel="0" collapsed="false">
      <c r="A1356" s="55" t="s">
        <v>1205</v>
      </c>
      <c r="B1356" s="55" t="s">
        <v>1206</v>
      </c>
      <c r="C1356" s="55" t="s">
        <v>9</v>
      </c>
      <c r="D1356" s="55" t="s">
        <v>29</v>
      </c>
      <c r="E1356" s="55" t="s">
        <v>40</v>
      </c>
      <c r="F1356" s="55" t="s">
        <v>36</v>
      </c>
      <c r="G1356" s="55" t="n">
        <v>38</v>
      </c>
      <c r="H1356" s="56" t="n">
        <f aca="false">ROUNDUP(G1356*(1-sleva),1)</f>
        <v>36.1</v>
      </c>
      <c r="I1356" s="57" t="n">
        <f aca="false">ROUNDUP(H1356*dolar,1)</f>
        <v>956.7</v>
      </c>
      <c r="J1356" s="58" t="n">
        <f aca="false">ROUNDUP(I1356*1.19,1)</f>
        <v>1138.5</v>
      </c>
      <c r="K1356" s="59"/>
      <c r="L1356" s="57" t="n">
        <f aca="false">I1356*K1356</f>
        <v>0</v>
      </c>
      <c r="M1356" s="60" t="n">
        <f aca="false">J1356*K1356</f>
        <v>0</v>
      </c>
      <c r="N1356" s="57" t="n">
        <f aca="false">K1356*H1356</f>
        <v>0</v>
      </c>
    </row>
    <row r="1357" customFormat="false" ht="25.5" hidden="false" customHeight="false" outlineLevel="0" collapsed="false">
      <c r="A1357" s="55" t="s">
        <v>1205</v>
      </c>
      <c r="B1357" s="55" t="s">
        <v>1206</v>
      </c>
      <c r="C1357" s="55" t="s">
        <v>9</v>
      </c>
      <c r="D1357" s="55" t="s">
        <v>29</v>
      </c>
      <c r="E1357" s="55" t="s">
        <v>40</v>
      </c>
      <c r="F1357" s="55" t="s">
        <v>37</v>
      </c>
      <c r="G1357" s="55" t="n">
        <v>57</v>
      </c>
      <c r="H1357" s="56" t="n">
        <f aca="false">ROUNDUP(G1357*(1-sleva),1)</f>
        <v>54.2</v>
      </c>
      <c r="I1357" s="57" t="n">
        <f aca="false">ROUNDUP(H1357*dolar,1)</f>
        <v>1436.3</v>
      </c>
      <c r="J1357" s="58" t="n">
        <f aca="false">ROUNDUP(I1357*1.19,1)</f>
        <v>1709.2</v>
      </c>
      <c r="K1357" s="59"/>
      <c r="L1357" s="57" t="n">
        <f aca="false">I1357*K1357</f>
        <v>0</v>
      </c>
      <c r="M1357" s="60" t="n">
        <f aca="false">J1357*K1357</f>
        <v>0</v>
      </c>
      <c r="N1357" s="57" t="n">
        <f aca="false">K1357*H1357</f>
        <v>0</v>
      </c>
    </row>
    <row r="1358" customFormat="false" ht="25.5" hidden="false" customHeight="false" outlineLevel="0" collapsed="false">
      <c r="A1358" s="55" t="s">
        <v>1207</v>
      </c>
      <c r="B1358" s="55" t="s">
        <v>1208</v>
      </c>
      <c r="C1358" s="55" t="s">
        <v>9</v>
      </c>
      <c r="D1358" s="55" t="s">
        <v>29</v>
      </c>
      <c r="E1358" s="55" t="s">
        <v>30</v>
      </c>
      <c r="F1358" s="55" t="s">
        <v>31</v>
      </c>
      <c r="G1358" s="55" t="n">
        <v>77</v>
      </c>
      <c r="H1358" s="56" t="n">
        <f aca="false">ROUNDUP(G1358*(1-sleva),1)</f>
        <v>73.2</v>
      </c>
      <c r="I1358" s="57" t="n">
        <f aca="false">ROUNDUP(H1358*dolar,1)</f>
        <v>1939.8</v>
      </c>
      <c r="J1358" s="58" t="n">
        <f aca="false">ROUNDUP(I1358*1.19,1)</f>
        <v>2308.4</v>
      </c>
      <c r="K1358" s="59"/>
      <c r="L1358" s="57" t="n">
        <f aca="false">I1358*K1358</f>
        <v>0</v>
      </c>
      <c r="M1358" s="60" t="n">
        <f aca="false">J1358*K1358</f>
        <v>0</v>
      </c>
      <c r="N1358" s="57" t="n">
        <f aca="false">K1358*H1358</f>
        <v>0</v>
      </c>
    </row>
    <row r="1359" customFormat="false" ht="25.5" hidden="false" customHeight="false" outlineLevel="0" collapsed="false">
      <c r="A1359" s="55" t="s">
        <v>1209</v>
      </c>
      <c r="B1359" s="55" t="s">
        <v>1210</v>
      </c>
      <c r="C1359" s="55" t="s">
        <v>9</v>
      </c>
      <c r="D1359" s="55" t="s">
        <v>29</v>
      </c>
      <c r="E1359" s="55" t="s">
        <v>30</v>
      </c>
      <c r="F1359" s="55" t="s">
        <v>31</v>
      </c>
      <c r="G1359" s="55" t="n">
        <v>20</v>
      </c>
      <c r="H1359" s="56" t="n">
        <f aca="false">ROUNDUP(G1359*(1-sleva),1)</f>
        <v>19</v>
      </c>
      <c r="I1359" s="57" t="n">
        <f aca="false">ROUNDUP(H1359*dolar,1)</f>
        <v>503.5</v>
      </c>
      <c r="J1359" s="58" t="n">
        <f aca="false">ROUNDUP(I1359*1.19,1)</f>
        <v>599.2</v>
      </c>
      <c r="K1359" s="59"/>
      <c r="L1359" s="57" t="n">
        <f aca="false">I1359*K1359</f>
        <v>0</v>
      </c>
      <c r="M1359" s="60" t="n">
        <f aca="false">J1359*K1359</f>
        <v>0</v>
      </c>
      <c r="N1359" s="57" t="n">
        <f aca="false">K1359*H1359</f>
        <v>0</v>
      </c>
    </row>
    <row r="1360" customFormat="false" ht="25.5" hidden="false" customHeight="false" outlineLevel="0" collapsed="false">
      <c r="A1360" s="55" t="s">
        <v>1211</v>
      </c>
      <c r="B1360" s="55" t="s">
        <v>1212</v>
      </c>
      <c r="C1360" s="55" t="s">
        <v>9</v>
      </c>
      <c r="D1360" s="55" t="s">
        <v>29</v>
      </c>
      <c r="E1360" s="55" t="s">
        <v>34</v>
      </c>
      <c r="F1360" s="55" t="s">
        <v>35</v>
      </c>
      <c r="G1360" s="55" t="n">
        <v>97</v>
      </c>
      <c r="H1360" s="56" t="n">
        <f aca="false">ROUNDUP(G1360*(1-sleva),1)</f>
        <v>92.2</v>
      </c>
      <c r="I1360" s="57" t="n">
        <f aca="false">ROUNDUP(H1360*dolar,1)</f>
        <v>2443.3</v>
      </c>
      <c r="J1360" s="58" t="n">
        <f aca="false">ROUNDUP(I1360*1.19,1)</f>
        <v>2907.6</v>
      </c>
      <c r="K1360" s="59"/>
      <c r="L1360" s="57" t="n">
        <f aca="false">I1360*K1360</f>
        <v>0</v>
      </c>
      <c r="M1360" s="60" t="n">
        <f aca="false">J1360*K1360</f>
        <v>0</v>
      </c>
      <c r="N1360" s="57" t="n">
        <f aca="false">K1360*H1360</f>
        <v>0</v>
      </c>
    </row>
    <row r="1361" customFormat="false" ht="25.5" hidden="false" customHeight="false" outlineLevel="0" collapsed="false">
      <c r="A1361" s="55" t="s">
        <v>1211</v>
      </c>
      <c r="B1361" s="55" t="s">
        <v>1212</v>
      </c>
      <c r="C1361" s="55" t="s">
        <v>9</v>
      </c>
      <c r="D1361" s="55" t="s">
        <v>29</v>
      </c>
      <c r="E1361" s="55" t="s">
        <v>34</v>
      </c>
      <c r="F1361" s="55" t="s">
        <v>36</v>
      </c>
      <c r="G1361" s="55" t="n">
        <v>116</v>
      </c>
      <c r="H1361" s="56" t="n">
        <f aca="false">ROUNDUP(G1361*(1-sleva),1)</f>
        <v>110.2</v>
      </c>
      <c r="I1361" s="57" t="n">
        <f aca="false">ROUNDUP(H1361*dolar,1)</f>
        <v>2920.3</v>
      </c>
      <c r="J1361" s="58" t="n">
        <f aca="false">ROUNDUP(I1361*1.19,1)</f>
        <v>3475.2</v>
      </c>
      <c r="K1361" s="59"/>
      <c r="L1361" s="57" t="n">
        <f aca="false">I1361*K1361</f>
        <v>0</v>
      </c>
      <c r="M1361" s="60" t="n">
        <f aca="false">J1361*K1361</f>
        <v>0</v>
      </c>
      <c r="N1361" s="57" t="n">
        <f aca="false">K1361*H1361</f>
        <v>0</v>
      </c>
    </row>
    <row r="1362" customFormat="false" ht="25.5" hidden="false" customHeight="false" outlineLevel="0" collapsed="false">
      <c r="A1362" s="55" t="s">
        <v>1211</v>
      </c>
      <c r="B1362" s="55" t="s">
        <v>1212</v>
      </c>
      <c r="C1362" s="55" t="s">
        <v>9</v>
      </c>
      <c r="D1362" s="55" t="s">
        <v>29</v>
      </c>
      <c r="E1362" s="55" t="s">
        <v>34</v>
      </c>
      <c r="F1362" s="55" t="s">
        <v>37</v>
      </c>
      <c r="G1362" s="55" t="n">
        <v>135</v>
      </c>
      <c r="H1362" s="56" t="n">
        <f aca="false">ROUNDUP(G1362*(1-sleva),1)</f>
        <v>128.3</v>
      </c>
      <c r="I1362" s="57" t="n">
        <f aca="false">ROUNDUP(H1362*dolar,1)</f>
        <v>3400</v>
      </c>
      <c r="J1362" s="58" t="n">
        <f aca="false">ROUNDUP(I1362*1.19,1)</f>
        <v>4046</v>
      </c>
      <c r="K1362" s="59"/>
      <c r="L1362" s="57" t="n">
        <f aca="false">I1362*K1362</f>
        <v>0</v>
      </c>
      <c r="M1362" s="60" t="n">
        <f aca="false">J1362*K1362</f>
        <v>0</v>
      </c>
      <c r="N1362" s="57" t="n">
        <f aca="false">K1362*H1362</f>
        <v>0</v>
      </c>
    </row>
    <row r="1363" customFormat="false" ht="25.5" hidden="false" customHeight="false" outlineLevel="0" collapsed="false">
      <c r="A1363" s="55" t="s">
        <v>1213</v>
      </c>
      <c r="B1363" s="55" t="s">
        <v>1214</v>
      </c>
      <c r="C1363" s="55" t="s">
        <v>9</v>
      </c>
      <c r="D1363" s="55" t="s">
        <v>29</v>
      </c>
      <c r="E1363" s="55" t="s">
        <v>34</v>
      </c>
      <c r="F1363" s="55" t="s">
        <v>35</v>
      </c>
      <c r="G1363" s="55" t="n">
        <v>25</v>
      </c>
      <c r="H1363" s="56" t="n">
        <f aca="false">ROUNDUP(G1363*(1-sleva),1)</f>
        <v>23.8</v>
      </c>
      <c r="I1363" s="57" t="n">
        <f aca="false">ROUNDUP(H1363*dolar,1)</f>
        <v>630.7</v>
      </c>
      <c r="J1363" s="58" t="n">
        <f aca="false">ROUNDUP(I1363*1.19,1)</f>
        <v>750.6</v>
      </c>
      <c r="K1363" s="59"/>
      <c r="L1363" s="57" t="n">
        <f aca="false">I1363*K1363</f>
        <v>0</v>
      </c>
      <c r="M1363" s="60" t="n">
        <f aca="false">J1363*K1363</f>
        <v>0</v>
      </c>
      <c r="N1363" s="57" t="n">
        <f aca="false">K1363*H1363</f>
        <v>0</v>
      </c>
    </row>
    <row r="1364" customFormat="false" ht="25.5" hidden="false" customHeight="false" outlineLevel="0" collapsed="false">
      <c r="A1364" s="55" t="s">
        <v>1213</v>
      </c>
      <c r="B1364" s="55" t="s">
        <v>1214</v>
      </c>
      <c r="C1364" s="55" t="s">
        <v>9</v>
      </c>
      <c r="D1364" s="55" t="s">
        <v>29</v>
      </c>
      <c r="E1364" s="55" t="s">
        <v>34</v>
      </c>
      <c r="F1364" s="55" t="s">
        <v>36</v>
      </c>
      <c r="G1364" s="55" t="n">
        <v>29</v>
      </c>
      <c r="H1364" s="56" t="n">
        <f aca="false">ROUNDUP(G1364*(1-sleva),1)</f>
        <v>27.6</v>
      </c>
      <c r="I1364" s="57" t="n">
        <f aca="false">ROUNDUP(H1364*dolar,1)</f>
        <v>731.4</v>
      </c>
      <c r="J1364" s="58" t="n">
        <f aca="false">ROUNDUP(I1364*1.19,1)</f>
        <v>870.4</v>
      </c>
      <c r="K1364" s="59"/>
      <c r="L1364" s="57" t="n">
        <f aca="false">I1364*K1364</f>
        <v>0</v>
      </c>
      <c r="M1364" s="60" t="n">
        <f aca="false">J1364*K1364</f>
        <v>0</v>
      </c>
      <c r="N1364" s="57" t="n">
        <f aca="false">K1364*H1364</f>
        <v>0</v>
      </c>
    </row>
    <row r="1365" customFormat="false" ht="25.5" hidden="false" customHeight="false" outlineLevel="0" collapsed="false">
      <c r="A1365" s="55" t="s">
        <v>1213</v>
      </c>
      <c r="B1365" s="55" t="s">
        <v>1214</v>
      </c>
      <c r="C1365" s="55" t="s">
        <v>9</v>
      </c>
      <c r="D1365" s="55" t="s">
        <v>29</v>
      </c>
      <c r="E1365" s="55" t="s">
        <v>34</v>
      </c>
      <c r="F1365" s="55" t="s">
        <v>37</v>
      </c>
      <c r="G1365" s="55" t="n">
        <v>34</v>
      </c>
      <c r="H1365" s="56" t="n">
        <f aca="false">ROUNDUP(G1365*(1-sleva),1)</f>
        <v>32.3</v>
      </c>
      <c r="I1365" s="57" t="n">
        <f aca="false">ROUNDUP(H1365*dolar,1)</f>
        <v>856</v>
      </c>
      <c r="J1365" s="58" t="n">
        <f aca="false">ROUNDUP(I1365*1.19,1)</f>
        <v>1018.7</v>
      </c>
      <c r="K1365" s="59"/>
      <c r="L1365" s="57" t="n">
        <f aca="false">I1365*K1365</f>
        <v>0</v>
      </c>
      <c r="M1365" s="60" t="n">
        <f aca="false">J1365*K1365</f>
        <v>0</v>
      </c>
      <c r="N1365" s="57" t="n">
        <f aca="false">K1365*H1365</f>
        <v>0</v>
      </c>
    </row>
    <row r="1366" customFormat="false" ht="25.5" hidden="false" customHeight="false" outlineLevel="0" collapsed="false">
      <c r="A1366" s="55" t="s">
        <v>1215</v>
      </c>
      <c r="B1366" s="55" t="s">
        <v>1216</v>
      </c>
      <c r="C1366" s="55" t="s">
        <v>9</v>
      </c>
      <c r="D1366" s="55" t="s">
        <v>29</v>
      </c>
      <c r="E1366" s="55" t="s">
        <v>40</v>
      </c>
      <c r="F1366" s="55" t="s">
        <v>35</v>
      </c>
      <c r="G1366" s="55" t="n">
        <v>20</v>
      </c>
      <c r="H1366" s="56" t="n">
        <f aca="false">ROUNDUP(G1366*(1-sleva),1)</f>
        <v>19</v>
      </c>
      <c r="I1366" s="57" t="n">
        <f aca="false">ROUNDUP(H1366*dolar,1)</f>
        <v>503.5</v>
      </c>
      <c r="J1366" s="58" t="n">
        <f aca="false">ROUNDUP(I1366*1.19,1)</f>
        <v>599.2</v>
      </c>
      <c r="K1366" s="59"/>
      <c r="L1366" s="57" t="n">
        <f aca="false">I1366*K1366</f>
        <v>0</v>
      </c>
      <c r="M1366" s="60" t="n">
        <f aca="false">J1366*K1366</f>
        <v>0</v>
      </c>
      <c r="N1366" s="57" t="n">
        <f aca="false">K1366*H1366</f>
        <v>0</v>
      </c>
    </row>
    <row r="1367" customFormat="false" ht="25.5" hidden="false" customHeight="false" outlineLevel="0" collapsed="false">
      <c r="A1367" s="55" t="s">
        <v>1215</v>
      </c>
      <c r="B1367" s="55" t="s">
        <v>1216</v>
      </c>
      <c r="C1367" s="55" t="s">
        <v>9</v>
      </c>
      <c r="D1367" s="55" t="s">
        <v>29</v>
      </c>
      <c r="E1367" s="55" t="s">
        <v>40</v>
      </c>
      <c r="F1367" s="55" t="s">
        <v>36</v>
      </c>
      <c r="G1367" s="55" t="n">
        <v>39</v>
      </c>
      <c r="H1367" s="56" t="n">
        <f aca="false">ROUNDUP(G1367*(1-sleva),1)</f>
        <v>37.1</v>
      </c>
      <c r="I1367" s="57" t="n">
        <f aca="false">ROUNDUP(H1367*dolar,1)</f>
        <v>983.2</v>
      </c>
      <c r="J1367" s="58" t="n">
        <f aca="false">ROUNDUP(I1367*1.19,1)</f>
        <v>1170.1</v>
      </c>
      <c r="K1367" s="59"/>
      <c r="L1367" s="57" t="n">
        <f aca="false">I1367*K1367</f>
        <v>0</v>
      </c>
      <c r="M1367" s="60" t="n">
        <f aca="false">J1367*K1367</f>
        <v>0</v>
      </c>
      <c r="N1367" s="57" t="n">
        <f aca="false">K1367*H1367</f>
        <v>0</v>
      </c>
    </row>
    <row r="1368" customFormat="false" ht="25.5" hidden="false" customHeight="false" outlineLevel="0" collapsed="false">
      <c r="A1368" s="55" t="s">
        <v>1215</v>
      </c>
      <c r="B1368" s="55" t="s">
        <v>1216</v>
      </c>
      <c r="C1368" s="55" t="s">
        <v>9</v>
      </c>
      <c r="D1368" s="55" t="s">
        <v>29</v>
      </c>
      <c r="E1368" s="55" t="s">
        <v>40</v>
      </c>
      <c r="F1368" s="55" t="s">
        <v>37</v>
      </c>
      <c r="G1368" s="55" t="n">
        <v>58</v>
      </c>
      <c r="H1368" s="56" t="n">
        <f aca="false">ROUNDUP(G1368*(1-sleva),1)</f>
        <v>55.1</v>
      </c>
      <c r="I1368" s="57" t="n">
        <f aca="false">ROUNDUP(H1368*dolar,1)</f>
        <v>1460.2</v>
      </c>
      <c r="J1368" s="58" t="n">
        <f aca="false">ROUNDUP(I1368*1.19,1)</f>
        <v>1737.7</v>
      </c>
      <c r="K1368" s="59"/>
      <c r="L1368" s="57" t="n">
        <f aca="false">I1368*K1368</f>
        <v>0</v>
      </c>
      <c r="M1368" s="60" t="n">
        <f aca="false">J1368*K1368</f>
        <v>0</v>
      </c>
      <c r="N1368" s="57" t="n">
        <f aca="false">K1368*H1368</f>
        <v>0</v>
      </c>
    </row>
    <row r="1369" customFormat="false" ht="25.5" hidden="false" customHeight="false" outlineLevel="0" collapsed="false">
      <c r="A1369" s="55" t="s">
        <v>1217</v>
      </c>
      <c r="B1369" s="55" t="s">
        <v>1218</v>
      </c>
      <c r="C1369" s="55" t="s">
        <v>9</v>
      </c>
      <c r="D1369" s="55" t="s">
        <v>29</v>
      </c>
      <c r="E1369" s="55" t="s">
        <v>40</v>
      </c>
      <c r="F1369" s="55" t="s">
        <v>35</v>
      </c>
      <c r="G1369" s="55" t="n">
        <v>4.81</v>
      </c>
      <c r="H1369" s="56" t="n">
        <f aca="false">ROUNDUP(G1369*(1-sleva),1)</f>
        <v>4.6</v>
      </c>
      <c r="I1369" s="57" t="n">
        <f aca="false">ROUNDUP(H1369*dolar,1)</f>
        <v>121.9</v>
      </c>
      <c r="J1369" s="58" t="n">
        <f aca="false">ROUNDUP(I1369*1.19,1)</f>
        <v>145.1</v>
      </c>
      <c r="K1369" s="59"/>
      <c r="L1369" s="57" t="n">
        <f aca="false">I1369*K1369</f>
        <v>0</v>
      </c>
      <c r="M1369" s="60" t="n">
        <f aca="false">J1369*K1369</f>
        <v>0</v>
      </c>
      <c r="N1369" s="57" t="n">
        <f aca="false">K1369*H1369</f>
        <v>0</v>
      </c>
    </row>
    <row r="1370" customFormat="false" ht="25.5" hidden="false" customHeight="false" outlineLevel="0" collapsed="false">
      <c r="A1370" s="55" t="s">
        <v>1217</v>
      </c>
      <c r="B1370" s="55" t="s">
        <v>1218</v>
      </c>
      <c r="C1370" s="55" t="s">
        <v>9</v>
      </c>
      <c r="D1370" s="55" t="s">
        <v>29</v>
      </c>
      <c r="E1370" s="55" t="s">
        <v>40</v>
      </c>
      <c r="F1370" s="55" t="s">
        <v>36</v>
      </c>
      <c r="G1370" s="55" t="n">
        <v>10</v>
      </c>
      <c r="H1370" s="56" t="n">
        <f aca="false">ROUNDUP(G1370*(1-sleva),1)</f>
        <v>9.5</v>
      </c>
      <c r="I1370" s="57" t="n">
        <f aca="false">ROUNDUP(H1370*dolar,1)</f>
        <v>251.8</v>
      </c>
      <c r="J1370" s="58" t="n">
        <f aca="false">ROUNDUP(I1370*1.19,1)</f>
        <v>299.7</v>
      </c>
      <c r="K1370" s="59"/>
      <c r="L1370" s="57" t="n">
        <f aca="false">I1370*K1370</f>
        <v>0</v>
      </c>
      <c r="M1370" s="60" t="n">
        <f aca="false">J1370*K1370</f>
        <v>0</v>
      </c>
      <c r="N1370" s="57" t="n">
        <f aca="false">K1370*H1370</f>
        <v>0</v>
      </c>
    </row>
    <row r="1371" customFormat="false" ht="25.5" hidden="false" customHeight="false" outlineLevel="0" collapsed="false">
      <c r="A1371" s="55" t="s">
        <v>1217</v>
      </c>
      <c r="B1371" s="55" t="s">
        <v>1218</v>
      </c>
      <c r="C1371" s="55" t="s">
        <v>9</v>
      </c>
      <c r="D1371" s="55" t="s">
        <v>29</v>
      </c>
      <c r="E1371" s="55" t="s">
        <v>40</v>
      </c>
      <c r="F1371" s="55" t="s">
        <v>37</v>
      </c>
      <c r="G1371" s="55" t="n">
        <v>15</v>
      </c>
      <c r="H1371" s="56" t="n">
        <f aca="false">ROUNDUP(G1371*(1-sleva),1)</f>
        <v>14.3</v>
      </c>
      <c r="I1371" s="57" t="n">
        <f aca="false">ROUNDUP(H1371*dolar,1)</f>
        <v>379</v>
      </c>
      <c r="J1371" s="58" t="n">
        <f aca="false">ROUNDUP(I1371*1.19,1)</f>
        <v>451.1</v>
      </c>
      <c r="K1371" s="59"/>
      <c r="L1371" s="57" t="n">
        <f aca="false">I1371*K1371</f>
        <v>0</v>
      </c>
      <c r="M1371" s="60" t="n">
        <f aca="false">J1371*K1371</f>
        <v>0</v>
      </c>
      <c r="N1371" s="57" t="n">
        <f aca="false">K1371*H1371</f>
        <v>0</v>
      </c>
    </row>
    <row r="1372" customFormat="false" ht="25.5" hidden="false" customHeight="false" outlineLevel="0" collapsed="false">
      <c r="A1372" s="55" t="s">
        <v>1219</v>
      </c>
      <c r="B1372" s="55" t="s">
        <v>1220</v>
      </c>
      <c r="C1372" s="55" t="s">
        <v>9</v>
      </c>
      <c r="D1372" s="55" t="s">
        <v>29</v>
      </c>
      <c r="E1372" s="55" t="s">
        <v>30</v>
      </c>
      <c r="F1372" s="55" t="s">
        <v>31</v>
      </c>
      <c r="G1372" s="55" t="n">
        <v>20</v>
      </c>
      <c r="H1372" s="56" t="n">
        <f aca="false">ROUNDUP(G1372*(1-sleva),1)</f>
        <v>19</v>
      </c>
      <c r="I1372" s="57" t="n">
        <f aca="false">ROUNDUP(H1372*dolar,1)</f>
        <v>503.5</v>
      </c>
      <c r="J1372" s="58" t="n">
        <f aca="false">ROUNDUP(I1372*1.19,1)</f>
        <v>599.2</v>
      </c>
      <c r="K1372" s="59"/>
      <c r="L1372" s="57" t="n">
        <f aca="false">I1372*K1372</f>
        <v>0</v>
      </c>
      <c r="M1372" s="60" t="n">
        <f aca="false">J1372*K1372</f>
        <v>0</v>
      </c>
      <c r="N1372" s="57" t="n">
        <f aca="false">K1372*H1372</f>
        <v>0</v>
      </c>
    </row>
    <row r="1373" customFormat="false" ht="25.5" hidden="false" customHeight="false" outlineLevel="0" collapsed="false">
      <c r="A1373" s="55" t="s">
        <v>1221</v>
      </c>
      <c r="B1373" s="55" t="s">
        <v>1222</v>
      </c>
      <c r="C1373" s="55" t="s">
        <v>9</v>
      </c>
      <c r="D1373" s="55" t="s">
        <v>29</v>
      </c>
      <c r="E1373" s="55" t="s">
        <v>30</v>
      </c>
      <c r="F1373" s="55" t="s">
        <v>31</v>
      </c>
      <c r="G1373" s="55" t="n">
        <v>97</v>
      </c>
      <c r="H1373" s="56" t="n">
        <f aca="false">ROUNDUP(G1373*(1-sleva),1)</f>
        <v>92.2</v>
      </c>
      <c r="I1373" s="57" t="n">
        <f aca="false">ROUNDUP(H1373*dolar,1)</f>
        <v>2443.3</v>
      </c>
      <c r="J1373" s="58" t="n">
        <f aca="false">ROUNDUP(I1373*1.19,1)</f>
        <v>2907.6</v>
      </c>
      <c r="K1373" s="59"/>
      <c r="L1373" s="57" t="n">
        <f aca="false">I1373*K1373</f>
        <v>0</v>
      </c>
      <c r="M1373" s="60" t="n">
        <f aca="false">J1373*K1373</f>
        <v>0</v>
      </c>
      <c r="N1373" s="57" t="n">
        <f aca="false">K1373*H1373</f>
        <v>0</v>
      </c>
    </row>
    <row r="1374" customFormat="false" ht="25.5" hidden="false" customHeight="false" outlineLevel="0" collapsed="false">
      <c r="A1374" s="55" t="s">
        <v>1223</v>
      </c>
      <c r="B1374" s="55" t="s">
        <v>1224</v>
      </c>
      <c r="C1374" s="55" t="s">
        <v>9</v>
      </c>
      <c r="D1374" s="55" t="s">
        <v>29</v>
      </c>
      <c r="E1374" s="55" t="s">
        <v>34</v>
      </c>
      <c r="F1374" s="55" t="s">
        <v>35</v>
      </c>
      <c r="G1374" s="55" t="n">
        <v>25</v>
      </c>
      <c r="H1374" s="56" t="n">
        <f aca="false">ROUNDUP(G1374*(1-sleva),1)</f>
        <v>23.8</v>
      </c>
      <c r="I1374" s="57" t="n">
        <f aca="false">ROUNDUP(H1374*dolar,1)</f>
        <v>630.7</v>
      </c>
      <c r="J1374" s="58" t="n">
        <f aca="false">ROUNDUP(I1374*1.19,1)</f>
        <v>750.6</v>
      </c>
      <c r="K1374" s="59"/>
      <c r="L1374" s="57" t="n">
        <f aca="false">I1374*K1374</f>
        <v>0</v>
      </c>
      <c r="M1374" s="60" t="n">
        <f aca="false">J1374*K1374</f>
        <v>0</v>
      </c>
      <c r="N1374" s="57" t="n">
        <f aca="false">K1374*H1374</f>
        <v>0</v>
      </c>
    </row>
    <row r="1375" customFormat="false" ht="25.5" hidden="false" customHeight="false" outlineLevel="0" collapsed="false">
      <c r="A1375" s="55" t="s">
        <v>1223</v>
      </c>
      <c r="B1375" s="55" t="s">
        <v>1224</v>
      </c>
      <c r="C1375" s="55" t="s">
        <v>9</v>
      </c>
      <c r="D1375" s="55" t="s">
        <v>29</v>
      </c>
      <c r="E1375" s="55" t="s">
        <v>34</v>
      </c>
      <c r="F1375" s="55" t="s">
        <v>36</v>
      </c>
      <c r="G1375" s="55" t="n">
        <v>29</v>
      </c>
      <c r="H1375" s="56" t="n">
        <f aca="false">ROUNDUP(G1375*(1-sleva),1)</f>
        <v>27.6</v>
      </c>
      <c r="I1375" s="57" t="n">
        <f aca="false">ROUNDUP(H1375*dolar,1)</f>
        <v>731.4</v>
      </c>
      <c r="J1375" s="58" t="n">
        <f aca="false">ROUNDUP(I1375*1.19,1)</f>
        <v>870.4</v>
      </c>
      <c r="K1375" s="59"/>
      <c r="L1375" s="57" t="n">
        <f aca="false">I1375*K1375</f>
        <v>0</v>
      </c>
      <c r="M1375" s="60" t="n">
        <f aca="false">J1375*K1375</f>
        <v>0</v>
      </c>
      <c r="N1375" s="57" t="n">
        <f aca="false">K1375*H1375</f>
        <v>0</v>
      </c>
    </row>
    <row r="1376" customFormat="false" ht="25.5" hidden="false" customHeight="false" outlineLevel="0" collapsed="false">
      <c r="A1376" s="55" t="s">
        <v>1223</v>
      </c>
      <c r="B1376" s="55" t="s">
        <v>1224</v>
      </c>
      <c r="C1376" s="55" t="s">
        <v>9</v>
      </c>
      <c r="D1376" s="55" t="s">
        <v>29</v>
      </c>
      <c r="E1376" s="55" t="s">
        <v>34</v>
      </c>
      <c r="F1376" s="55" t="s">
        <v>37</v>
      </c>
      <c r="G1376" s="55" t="n">
        <v>34</v>
      </c>
      <c r="H1376" s="56" t="n">
        <f aca="false">ROUNDUP(G1376*(1-sleva),1)</f>
        <v>32.3</v>
      </c>
      <c r="I1376" s="57" t="n">
        <f aca="false">ROUNDUP(H1376*dolar,1)</f>
        <v>856</v>
      </c>
      <c r="J1376" s="58" t="n">
        <f aca="false">ROUNDUP(I1376*1.19,1)</f>
        <v>1018.7</v>
      </c>
      <c r="K1376" s="59"/>
      <c r="L1376" s="57" t="n">
        <f aca="false">I1376*K1376</f>
        <v>0</v>
      </c>
      <c r="M1376" s="60" t="n">
        <f aca="false">J1376*K1376</f>
        <v>0</v>
      </c>
      <c r="N1376" s="57" t="n">
        <f aca="false">K1376*H1376</f>
        <v>0</v>
      </c>
    </row>
    <row r="1377" customFormat="false" ht="25.5" hidden="false" customHeight="false" outlineLevel="0" collapsed="false">
      <c r="A1377" s="55" t="s">
        <v>1225</v>
      </c>
      <c r="B1377" s="55" t="s">
        <v>1226</v>
      </c>
      <c r="C1377" s="55" t="s">
        <v>9</v>
      </c>
      <c r="D1377" s="55" t="s">
        <v>29</v>
      </c>
      <c r="E1377" s="55" t="s">
        <v>34</v>
      </c>
      <c r="F1377" s="55" t="s">
        <v>35</v>
      </c>
      <c r="G1377" s="55" t="n">
        <v>121</v>
      </c>
      <c r="H1377" s="56" t="n">
        <f aca="false">ROUNDUP(G1377*(1-sleva),1)</f>
        <v>115</v>
      </c>
      <c r="I1377" s="57" t="n">
        <f aca="false">ROUNDUP(H1377*dolar,1)</f>
        <v>3047.5</v>
      </c>
      <c r="J1377" s="58" t="n">
        <f aca="false">ROUNDUP(I1377*1.19,1)</f>
        <v>3626.6</v>
      </c>
      <c r="K1377" s="59"/>
      <c r="L1377" s="57" t="n">
        <f aca="false">I1377*K1377</f>
        <v>0</v>
      </c>
      <c r="M1377" s="60" t="n">
        <f aca="false">J1377*K1377</f>
        <v>0</v>
      </c>
      <c r="N1377" s="57" t="n">
        <f aca="false">K1377*H1377</f>
        <v>0</v>
      </c>
    </row>
    <row r="1378" customFormat="false" ht="25.5" hidden="false" customHeight="false" outlineLevel="0" collapsed="false">
      <c r="A1378" s="55" t="s">
        <v>1225</v>
      </c>
      <c r="B1378" s="55" t="s">
        <v>1226</v>
      </c>
      <c r="C1378" s="55" t="s">
        <v>9</v>
      </c>
      <c r="D1378" s="55" t="s">
        <v>29</v>
      </c>
      <c r="E1378" s="55" t="s">
        <v>34</v>
      </c>
      <c r="F1378" s="55" t="s">
        <v>36</v>
      </c>
      <c r="G1378" s="55" t="n">
        <v>145</v>
      </c>
      <c r="H1378" s="56" t="n">
        <f aca="false">ROUNDUP(G1378*(1-sleva),1)</f>
        <v>137.8</v>
      </c>
      <c r="I1378" s="57" t="n">
        <f aca="false">ROUNDUP(H1378*dolar,1)</f>
        <v>3651.7</v>
      </c>
      <c r="J1378" s="58" t="n">
        <f aca="false">ROUNDUP(I1378*1.19,1)</f>
        <v>4345.6</v>
      </c>
      <c r="K1378" s="59"/>
      <c r="L1378" s="57" t="n">
        <f aca="false">I1378*K1378</f>
        <v>0</v>
      </c>
      <c r="M1378" s="60" t="n">
        <f aca="false">J1378*K1378</f>
        <v>0</v>
      </c>
      <c r="N1378" s="57" t="n">
        <f aca="false">K1378*H1378</f>
        <v>0</v>
      </c>
    </row>
    <row r="1379" customFormat="false" ht="25.5" hidden="false" customHeight="false" outlineLevel="0" collapsed="false">
      <c r="A1379" s="55" t="s">
        <v>1225</v>
      </c>
      <c r="B1379" s="55" t="s">
        <v>1226</v>
      </c>
      <c r="C1379" s="55" t="s">
        <v>9</v>
      </c>
      <c r="D1379" s="55" t="s">
        <v>29</v>
      </c>
      <c r="E1379" s="55" t="s">
        <v>34</v>
      </c>
      <c r="F1379" s="55" t="s">
        <v>37</v>
      </c>
      <c r="G1379" s="55" t="n">
        <v>169</v>
      </c>
      <c r="H1379" s="56" t="n">
        <f aca="false">ROUNDUP(G1379*(1-sleva),1)</f>
        <v>160.6</v>
      </c>
      <c r="I1379" s="57" t="n">
        <f aca="false">ROUNDUP(H1379*dolar,1)</f>
        <v>4255.9</v>
      </c>
      <c r="J1379" s="58" t="n">
        <f aca="false">ROUNDUP(I1379*1.19,1)</f>
        <v>5064.6</v>
      </c>
      <c r="K1379" s="59"/>
      <c r="L1379" s="57" t="n">
        <f aca="false">I1379*K1379</f>
        <v>0</v>
      </c>
      <c r="M1379" s="60" t="n">
        <f aca="false">J1379*K1379</f>
        <v>0</v>
      </c>
      <c r="N1379" s="57" t="n">
        <f aca="false">K1379*H1379</f>
        <v>0</v>
      </c>
    </row>
    <row r="1380" customFormat="false" ht="25.5" hidden="false" customHeight="false" outlineLevel="0" collapsed="false">
      <c r="A1380" s="55" t="s">
        <v>1227</v>
      </c>
      <c r="B1380" s="55" t="s">
        <v>1228</v>
      </c>
      <c r="C1380" s="55" t="s">
        <v>9</v>
      </c>
      <c r="D1380" s="55" t="s">
        <v>29</v>
      </c>
      <c r="E1380" s="55" t="s">
        <v>40</v>
      </c>
      <c r="F1380" s="55" t="s">
        <v>35</v>
      </c>
      <c r="G1380" s="55" t="n">
        <v>4.81</v>
      </c>
      <c r="H1380" s="56" t="n">
        <f aca="false">ROUNDUP(G1380*(1-sleva),1)</f>
        <v>4.6</v>
      </c>
      <c r="I1380" s="57" t="n">
        <f aca="false">ROUNDUP(H1380*dolar,1)</f>
        <v>121.9</v>
      </c>
      <c r="J1380" s="58" t="n">
        <f aca="false">ROUNDUP(I1380*1.19,1)</f>
        <v>145.1</v>
      </c>
      <c r="K1380" s="59"/>
      <c r="L1380" s="57" t="n">
        <f aca="false">I1380*K1380</f>
        <v>0</v>
      </c>
      <c r="M1380" s="60" t="n">
        <f aca="false">J1380*K1380</f>
        <v>0</v>
      </c>
      <c r="N1380" s="57" t="n">
        <f aca="false">K1380*H1380</f>
        <v>0</v>
      </c>
    </row>
    <row r="1381" customFormat="false" ht="25.5" hidden="false" customHeight="false" outlineLevel="0" collapsed="false">
      <c r="A1381" s="55" t="s">
        <v>1227</v>
      </c>
      <c r="B1381" s="55" t="s">
        <v>1228</v>
      </c>
      <c r="C1381" s="55" t="s">
        <v>9</v>
      </c>
      <c r="D1381" s="55" t="s">
        <v>29</v>
      </c>
      <c r="E1381" s="55" t="s">
        <v>40</v>
      </c>
      <c r="F1381" s="55" t="s">
        <v>36</v>
      </c>
      <c r="G1381" s="55" t="n">
        <v>10</v>
      </c>
      <c r="H1381" s="56" t="n">
        <f aca="false">ROUNDUP(G1381*(1-sleva),1)</f>
        <v>9.5</v>
      </c>
      <c r="I1381" s="57" t="n">
        <f aca="false">ROUNDUP(H1381*dolar,1)</f>
        <v>251.8</v>
      </c>
      <c r="J1381" s="58" t="n">
        <f aca="false">ROUNDUP(I1381*1.19,1)</f>
        <v>299.7</v>
      </c>
      <c r="K1381" s="59"/>
      <c r="L1381" s="57" t="n">
        <f aca="false">I1381*K1381</f>
        <v>0</v>
      </c>
      <c r="M1381" s="60" t="n">
        <f aca="false">J1381*K1381</f>
        <v>0</v>
      </c>
      <c r="N1381" s="57" t="n">
        <f aca="false">K1381*H1381</f>
        <v>0</v>
      </c>
    </row>
    <row r="1382" customFormat="false" ht="25.5" hidden="false" customHeight="false" outlineLevel="0" collapsed="false">
      <c r="A1382" s="55" t="s">
        <v>1227</v>
      </c>
      <c r="B1382" s="55" t="s">
        <v>1228</v>
      </c>
      <c r="C1382" s="55" t="s">
        <v>9</v>
      </c>
      <c r="D1382" s="55" t="s">
        <v>29</v>
      </c>
      <c r="E1382" s="55" t="s">
        <v>40</v>
      </c>
      <c r="F1382" s="55" t="s">
        <v>37</v>
      </c>
      <c r="G1382" s="55" t="n">
        <v>15</v>
      </c>
      <c r="H1382" s="56" t="n">
        <f aca="false">ROUNDUP(G1382*(1-sleva),1)</f>
        <v>14.3</v>
      </c>
      <c r="I1382" s="57" t="n">
        <f aca="false">ROUNDUP(H1382*dolar,1)</f>
        <v>379</v>
      </c>
      <c r="J1382" s="58" t="n">
        <f aca="false">ROUNDUP(I1382*1.19,1)</f>
        <v>451.1</v>
      </c>
      <c r="K1382" s="59"/>
      <c r="L1382" s="57" t="n">
        <f aca="false">I1382*K1382</f>
        <v>0</v>
      </c>
      <c r="M1382" s="60" t="n">
        <f aca="false">J1382*K1382</f>
        <v>0</v>
      </c>
      <c r="N1382" s="57" t="n">
        <f aca="false">K1382*H1382</f>
        <v>0</v>
      </c>
    </row>
    <row r="1383" customFormat="false" ht="25.5" hidden="false" customHeight="false" outlineLevel="0" collapsed="false">
      <c r="A1383" s="55" t="s">
        <v>1229</v>
      </c>
      <c r="B1383" s="55" t="s">
        <v>1230</v>
      </c>
      <c r="C1383" s="55" t="s">
        <v>9</v>
      </c>
      <c r="D1383" s="55" t="s">
        <v>29</v>
      </c>
      <c r="E1383" s="55" t="s">
        <v>40</v>
      </c>
      <c r="F1383" s="55" t="s">
        <v>35</v>
      </c>
      <c r="G1383" s="55" t="n">
        <v>25</v>
      </c>
      <c r="H1383" s="56" t="n">
        <f aca="false">ROUNDUP(G1383*(1-sleva),1)</f>
        <v>23.8</v>
      </c>
      <c r="I1383" s="57" t="n">
        <f aca="false">ROUNDUP(H1383*dolar,1)</f>
        <v>630.7</v>
      </c>
      <c r="J1383" s="58" t="n">
        <f aca="false">ROUNDUP(I1383*1.19,1)</f>
        <v>750.6</v>
      </c>
      <c r="K1383" s="59"/>
      <c r="L1383" s="57" t="n">
        <f aca="false">I1383*K1383</f>
        <v>0</v>
      </c>
      <c r="M1383" s="60" t="n">
        <f aca="false">J1383*K1383</f>
        <v>0</v>
      </c>
      <c r="N1383" s="57" t="n">
        <f aca="false">K1383*H1383</f>
        <v>0</v>
      </c>
    </row>
    <row r="1384" customFormat="false" ht="25.5" hidden="false" customHeight="false" outlineLevel="0" collapsed="false">
      <c r="A1384" s="55" t="s">
        <v>1229</v>
      </c>
      <c r="B1384" s="55" t="s">
        <v>1230</v>
      </c>
      <c r="C1384" s="55" t="s">
        <v>9</v>
      </c>
      <c r="D1384" s="55" t="s">
        <v>29</v>
      </c>
      <c r="E1384" s="55" t="s">
        <v>40</v>
      </c>
      <c r="F1384" s="55" t="s">
        <v>36</v>
      </c>
      <c r="G1384" s="55" t="n">
        <v>49</v>
      </c>
      <c r="H1384" s="56" t="n">
        <f aca="false">ROUNDUP(G1384*(1-sleva),1)</f>
        <v>46.6</v>
      </c>
      <c r="I1384" s="57" t="n">
        <f aca="false">ROUNDUP(H1384*dolar,1)</f>
        <v>1234.9</v>
      </c>
      <c r="J1384" s="58" t="n">
        <f aca="false">ROUNDUP(I1384*1.19,1)</f>
        <v>1469.6</v>
      </c>
      <c r="K1384" s="59"/>
      <c r="L1384" s="57" t="n">
        <f aca="false">I1384*K1384</f>
        <v>0</v>
      </c>
      <c r="M1384" s="60" t="n">
        <f aca="false">J1384*K1384</f>
        <v>0</v>
      </c>
      <c r="N1384" s="57" t="n">
        <f aca="false">K1384*H1384</f>
        <v>0</v>
      </c>
    </row>
    <row r="1385" customFormat="false" ht="25.5" hidden="false" customHeight="false" outlineLevel="0" collapsed="false">
      <c r="A1385" s="55" t="s">
        <v>1229</v>
      </c>
      <c r="B1385" s="55" t="s">
        <v>1230</v>
      </c>
      <c r="C1385" s="55" t="s">
        <v>9</v>
      </c>
      <c r="D1385" s="55" t="s">
        <v>29</v>
      </c>
      <c r="E1385" s="55" t="s">
        <v>40</v>
      </c>
      <c r="F1385" s="55" t="s">
        <v>37</v>
      </c>
      <c r="G1385" s="55" t="n">
        <v>73</v>
      </c>
      <c r="H1385" s="56" t="n">
        <f aca="false">ROUNDUP(G1385*(1-sleva),1)</f>
        <v>69.4</v>
      </c>
      <c r="I1385" s="57" t="n">
        <f aca="false">ROUNDUP(H1385*dolar,1)</f>
        <v>1839.1</v>
      </c>
      <c r="J1385" s="58" t="n">
        <f aca="false">ROUNDUP(I1385*1.19,1)</f>
        <v>2188.6</v>
      </c>
      <c r="K1385" s="59"/>
      <c r="L1385" s="57" t="n">
        <f aca="false">I1385*K1385</f>
        <v>0</v>
      </c>
      <c r="M1385" s="60" t="n">
        <f aca="false">J1385*K1385</f>
        <v>0</v>
      </c>
      <c r="N1385" s="57" t="n">
        <f aca="false">K1385*H1385</f>
        <v>0</v>
      </c>
    </row>
    <row r="1386" customFormat="false" ht="25.5" hidden="false" customHeight="false" outlineLevel="0" collapsed="false">
      <c r="A1386" s="55" t="s">
        <v>1231</v>
      </c>
      <c r="B1386" s="55" t="s">
        <v>1232</v>
      </c>
      <c r="C1386" s="55" t="s">
        <v>9</v>
      </c>
      <c r="D1386" s="55" t="s">
        <v>29</v>
      </c>
      <c r="E1386" s="55" t="s">
        <v>30</v>
      </c>
      <c r="F1386" s="55" t="s">
        <v>31</v>
      </c>
      <c r="G1386" s="55" t="n">
        <v>121</v>
      </c>
      <c r="H1386" s="56" t="n">
        <f aca="false">ROUNDUP(G1386*(1-sleva),1)</f>
        <v>115</v>
      </c>
      <c r="I1386" s="57" t="n">
        <f aca="false">ROUNDUP(H1386*dolar,1)</f>
        <v>3047.5</v>
      </c>
      <c r="J1386" s="58" t="n">
        <f aca="false">ROUNDUP(I1386*1.19,1)</f>
        <v>3626.6</v>
      </c>
      <c r="K1386" s="59"/>
      <c r="L1386" s="57" t="n">
        <f aca="false">I1386*K1386</f>
        <v>0</v>
      </c>
      <c r="M1386" s="60" t="n">
        <f aca="false">J1386*K1386</f>
        <v>0</v>
      </c>
      <c r="N1386" s="57" t="n">
        <f aca="false">K1386*H1386</f>
        <v>0</v>
      </c>
    </row>
    <row r="1387" customFormat="false" ht="25.5" hidden="false" customHeight="false" outlineLevel="0" collapsed="false">
      <c r="A1387" s="55" t="s">
        <v>1233</v>
      </c>
      <c r="B1387" s="55" t="s">
        <v>1234</v>
      </c>
      <c r="C1387" s="55" t="s">
        <v>9</v>
      </c>
      <c r="D1387" s="55" t="s">
        <v>29</v>
      </c>
      <c r="E1387" s="55" t="s">
        <v>34</v>
      </c>
      <c r="F1387" s="55" t="s">
        <v>35</v>
      </c>
      <c r="G1387" s="55" t="n">
        <v>151</v>
      </c>
      <c r="H1387" s="56" t="n">
        <f aca="false">ROUNDUP(G1387*(1-sleva),1)</f>
        <v>143.5</v>
      </c>
      <c r="I1387" s="57" t="n">
        <f aca="false">ROUNDUP(H1387*dolar,1)</f>
        <v>3802.8</v>
      </c>
      <c r="J1387" s="58" t="n">
        <f aca="false">ROUNDUP(I1387*1.19,1)</f>
        <v>4525.4</v>
      </c>
      <c r="K1387" s="59"/>
      <c r="L1387" s="57" t="n">
        <f aca="false">I1387*K1387</f>
        <v>0</v>
      </c>
      <c r="M1387" s="60" t="n">
        <f aca="false">J1387*K1387</f>
        <v>0</v>
      </c>
      <c r="N1387" s="57" t="n">
        <f aca="false">K1387*H1387</f>
        <v>0</v>
      </c>
    </row>
    <row r="1388" customFormat="false" ht="25.5" hidden="false" customHeight="false" outlineLevel="0" collapsed="false">
      <c r="A1388" s="55" t="s">
        <v>1233</v>
      </c>
      <c r="B1388" s="55" t="s">
        <v>1234</v>
      </c>
      <c r="C1388" s="55" t="s">
        <v>9</v>
      </c>
      <c r="D1388" s="55" t="s">
        <v>29</v>
      </c>
      <c r="E1388" s="55" t="s">
        <v>34</v>
      </c>
      <c r="F1388" s="55" t="s">
        <v>36</v>
      </c>
      <c r="G1388" s="55" t="n">
        <v>182</v>
      </c>
      <c r="H1388" s="56" t="n">
        <f aca="false">ROUNDUP(G1388*(1-sleva),1)</f>
        <v>172.9</v>
      </c>
      <c r="I1388" s="57" t="n">
        <f aca="false">ROUNDUP(H1388*dolar,1)</f>
        <v>4581.9</v>
      </c>
      <c r="J1388" s="58" t="n">
        <f aca="false">ROUNDUP(I1388*1.19,1)</f>
        <v>5452.5</v>
      </c>
      <c r="K1388" s="59"/>
      <c r="L1388" s="57" t="n">
        <f aca="false">I1388*K1388</f>
        <v>0</v>
      </c>
      <c r="M1388" s="60" t="n">
        <f aca="false">J1388*K1388</f>
        <v>0</v>
      </c>
      <c r="N1388" s="57" t="n">
        <f aca="false">K1388*H1388</f>
        <v>0</v>
      </c>
    </row>
    <row r="1389" customFormat="false" ht="25.5" hidden="false" customHeight="false" outlineLevel="0" collapsed="false">
      <c r="A1389" s="55" t="s">
        <v>1233</v>
      </c>
      <c r="B1389" s="55" t="s">
        <v>1234</v>
      </c>
      <c r="C1389" s="55" t="s">
        <v>9</v>
      </c>
      <c r="D1389" s="55" t="s">
        <v>29</v>
      </c>
      <c r="E1389" s="55" t="s">
        <v>34</v>
      </c>
      <c r="F1389" s="55" t="s">
        <v>37</v>
      </c>
      <c r="G1389" s="55" t="n">
        <v>212</v>
      </c>
      <c r="H1389" s="56" t="n">
        <f aca="false">ROUNDUP(G1389*(1-sleva),1)</f>
        <v>201.4</v>
      </c>
      <c r="I1389" s="57" t="n">
        <f aca="false">ROUNDUP(H1389*dolar,1)</f>
        <v>5337.1</v>
      </c>
      <c r="J1389" s="58" t="n">
        <f aca="false">ROUNDUP(I1389*1.19,1)</f>
        <v>6351.2</v>
      </c>
      <c r="K1389" s="59"/>
      <c r="L1389" s="57" t="n">
        <f aca="false">I1389*K1389</f>
        <v>0</v>
      </c>
      <c r="M1389" s="60" t="n">
        <f aca="false">J1389*K1389</f>
        <v>0</v>
      </c>
      <c r="N1389" s="57" t="n">
        <f aca="false">K1389*H1389</f>
        <v>0</v>
      </c>
    </row>
    <row r="1390" customFormat="false" ht="25.5" hidden="false" customHeight="false" outlineLevel="0" collapsed="false">
      <c r="A1390" s="55" t="s">
        <v>1235</v>
      </c>
      <c r="B1390" s="55" t="s">
        <v>1236</v>
      </c>
      <c r="C1390" s="55" t="s">
        <v>9</v>
      </c>
      <c r="D1390" s="55" t="s">
        <v>29</v>
      </c>
      <c r="E1390" s="55" t="s">
        <v>40</v>
      </c>
      <c r="F1390" s="55" t="s">
        <v>35</v>
      </c>
      <c r="G1390" s="55" t="n">
        <v>31</v>
      </c>
      <c r="H1390" s="56" t="n">
        <f aca="false">ROUNDUP(G1390*(1-sleva),1)</f>
        <v>29.5</v>
      </c>
      <c r="I1390" s="57" t="n">
        <f aca="false">ROUNDUP(H1390*dolar,1)</f>
        <v>781.8</v>
      </c>
      <c r="J1390" s="58" t="n">
        <f aca="false">ROUNDUP(I1390*1.19,1)</f>
        <v>930.4</v>
      </c>
      <c r="K1390" s="59"/>
      <c r="L1390" s="57" t="n">
        <f aca="false">I1390*K1390</f>
        <v>0</v>
      </c>
      <c r="M1390" s="60" t="n">
        <f aca="false">J1390*K1390</f>
        <v>0</v>
      </c>
      <c r="N1390" s="57" t="n">
        <f aca="false">K1390*H1390</f>
        <v>0</v>
      </c>
    </row>
    <row r="1391" customFormat="false" ht="25.5" hidden="false" customHeight="false" outlineLevel="0" collapsed="false">
      <c r="A1391" s="55" t="s">
        <v>1235</v>
      </c>
      <c r="B1391" s="55" t="s">
        <v>1236</v>
      </c>
      <c r="C1391" s="55" t="s">
        <v>9</v>
      </c>
      <c r="D1391" s="55" t="s">
        <v>29</v>
      </c>
      <c r="E1391" s="55" t="s">
        <v>40</v>
      </c>
      <c r="F1391" s="55" t="s">
        <v>36</v>
      </c>
      <c r="G1391" s="55" t="n">
        <v>61</v>
      </c>
      <c r="H1391" s="56" t="n">
        <f aca="false">ROUNDUP(G1391*(1-sleva),1)</f>
        <v>58</v>
      </c>
      <c r="I1391" s="57" t="n">
        <f aca="false">ROUNDUP(H1391*dolar,1)</f>
        <v>1537</v>
      </c>
      <c r="J1391" s="58" t="n">
        <f aca="false">ROUNDUP(I1391*1.19,1)</f>
        <v>1829.1</v>
      </c>
      <c r="K1391" s="59"/>
      <c r="L1391" s="57" t="n">
        <f aca="false">I1391*K1391</f>
        <v>0</v>
      </c>
      <c r="M1391" s="60" t="n">
        <f aca="false">J1391*K1391</f>
        <v>0</v>
      </c>
      <c r="N1391" s="57" t="n">
        <f aca="false">K1391*H1391</f>
        <v>0</v>
      </c>
    </row>
    <row r="1392" customFormat="false" ht="25.5" hidden="false" customHeight="false" outlineLevel="0" collapsed="false">
      <c r="A1392" s="55" t="s">
        <v>1235</v>
      </c>
      <c r="B1392" s="55" t="s">
        <v>1236</v>
      </c>
      <c r="C1392" s="55" t="s">
        <v>9</v>
      </c>
      <c r="D1392" s="55" t="s">
        <v>29</v>
      </c>
      <c r="E1392" s="55" t="s">
        <v>40</v>
      </c>
      <c r="F1392" s="55" t="s">
        <v>37</v>
      </c>
      <c r="G1392" s="55" t="n">
        <v>91</v>
      </c>
      <c r="H1392" s="56" t="n">
        <f aca="false">ROUNDUP(G1392*(1-sleva),1)</f>
        <v>86.5</v>
      </c>
      <c r="I1392" s="57" t="n">
        <f aca="false">ROUNDUP(H1392*dolar,1)</f>
        <v>2292.3</v>
      </c>
      <c r="J1392" s="58" t="n">
        <f aca="false">ROUNDUP(I1392*1.19,1)</f>
        <v>2727.9</v>
      </c>
      <c r="K1392" s="59"/>
      <c r="L1392" s="57" t="n">
        <f aca="false">I1392*K1392</f>
        <v>0</v>
      </c>
      <c r="M1392" s="60" t="n">
        <f aca="false">J1392*K1392</f>
        <v>0</v>
      </c>
      <c r="N1392" s="57" t="n">
        <f aca="false">K1392*H1392</f>
        <v>0</v>
      </c>
    </row>
    <row r="1393" customFormat="false" ht="25.5" hidden="false" customHeight="false" outlineLevel="0" collapsed="false">
      <c r="A1393" s="55" t="s">
        <v>1237</v>
      </c>
      <c r="B1393" s="55" t="s">
        <v>1238</v>
      </c>
      <c r="C1393" s="55" t="s">
        <v>9</v>
      </c>
      <c r="D1393" s="55" t="s">
        <v>29</v>
      </c>
      <c r="E1393" s="55" t="s">
        <v>30</v>
      </c>
      <c r="F1393" s="55" t="s">
        <v>31</v>
      </c>
      <c r="G1393" s="55" t="n">
        <v>384</v>
      </c>
      <c r="H1393" s="56" t="n">
        <f aca="false">ROUNDUP(G1393*(1-sleva),1)</f>
        <v>364.8</v>
      </c>
      <c r="I1393" s="57" t="n">
        <f aca="false">ROUNDUP(H1393*dolar,1)</f>
        <v>9667.2</v>
      </c>
      <c r="J1393" s="58" t="n">
        <f aca="false">ROUNDUP(I1393*1.19,1)</f>
        <v>11504</v>
      </c>
      <c r="K1393" s="59"/>
      <c r="L1393" s="57" t="n">
        <f aca="false">I1393*K1393</f>
        <v>0</v>
      </c>
      <c r="M1393" s="60" t="n">
        <f aca="false">J1393*K1393</f>
        <v>0</v>
      </c>
      <c r="N1393" s="57" t="n">
        <f aca="false">K1393*H1393</f>
        <v>0</v>
      </c>
    </row>
    <row r="1394" customFormat="false" ht="25.5" hidden="false" customHeight="false" outlineLevel="0" collapsed="false">
      <c r="A1394" s="55" t="s">
        <v>1239</v>
      </c>
      <c r="B1394" s="55" t="s">
        <v>1240</v>
      </c>
      <c r="C1394" s="55" t="s">
        <v>9</v>
      </c>
      <c r="D1394" s="55" t="s">
        <v>29</v>
      </c>
      <c r="E1394" s="55" t="s">
        <v>30</v>
      </c>
      <c r="F1394" s="55" t="s">
        <v>31</v>
      </c>
      <c r="G1394" s="55" t="n">
        <v>562</v>
      </c>
      <c r="H1394" s="56" t="n">
        <f aca="false">ROUNDUP(G1394*(1-sleva),1)</f>
        <v>533.9</v>
      </c>
      <c r="I1394" s="57" t="n">
        <f aca="false">ROUNDUP(H1394*dolar,1)</f>
        <v>14148.4</v>
      </c>
      <c r="J1394" s="58" t="n">
        <f aca="false">ROUNDUP(I1394*1.19,1)</f>
        <v>16836.6</v>
      </c>
      <c r="K1394" s="59"/>
      <c r="L1394" s="57" t="n">
        <f aca="false">I1394*K1394</f>
        <v>0</v>
      </c>
      <c r="M1394" s="60" t="n">
        <f aca="false">J1394*K1394</f>
        <v>0</v>
      </c>
      <c r="N1394" s="57" t="n">
        <f aca="false">K1394*H1394</f>
        <v>0</v>
      </c>
    </row>
    <row r="1395" customFormat="false" ht="25.5" hidden="false" customHeight="false" outlineLevel="0" collapsed="false">
      <c r="A1395" s="55" t="s">
        <v>1241</v>
      </c>
      <c r="B1395" s="55" t="s">
        <v>1242</v>
      </c>
      <c r="C1395" s="55" t="s">
        <v>9</v>
      </c>
      <c r="D1395" s="55" t="s">
        <v>29</v>
      </c>
      <c r="E1395" s="55" t="s">
        <v>34</v>
      </c>
      <c r="F1395" s="55" t="s">
        <v>35</v>
      </c>
      <c r="G1395" s="55" t="n">
        <v>480</v>
      </c>
      <c r="H1395" s="56" t="n">
        <f aca="false">ROUNDUP(G1395*(1-sleva),1)</f>
        <v>456</v>
      </c>
      <c r="I1395" s="57" t="n">
        <f aca="false">ROUNDUP(H1395*dolar,1)</f>
        <v>12084</v>
      </c>
      <c r="J1395" s="58" t="n">
        <f aca="false">ROUNDUP(I1395*1.19,1)</f>
        <v>14380</v>
      </c>
      <c r="K1395" s="59"/>
      <c r="L1395" s="57" t="n">
        <f aca="false">I1395*K1395</f>
        <v>0</v>
      </c>
      <c r="M1395" s="60" t="n">
        <f aca="false">J1395*K1395</f>
        <v>0</v>
      </c>
      <c r="N1395" s="57" t="n">
        <f aca="false">K1395*H1395</f>
        <v>0</v>
      </c>
    </row>
    <row r="1396" customFormat="false" ht="25.5" hidden="false" customHeight="false" outlineLevel="0" collapsed="false">
      <c r="A1396" s="55" t="s">
        <v>1241</v>
      </c>
      <c r="B1396" s="55" t="s">
        <v>1242</v>
      </c>
      <c r="C1396" s="55" t="s">
        <v>9</v>
      </c>
      <c r="D1396" s="55" t="s">
        <v>29</v>
      </c>
      <c r="E1396" s="55" t="s">
        <v>34</v>
      </c>
      <c r="F1396" s="55" t="s">
        <v>36</v>
      </c>
      <c r="G1396" s="55" t="n">
        <v>576</v>
      </c>
      <c r="H1396" s="56" t="n">
        <f aca="false">ROUNDUP(G1396*(1-sleva),1)</f>
        <v>547.2</v>
      </c>
      <c r="I1396" s="57" t="n">
        <f aca="false">ROUNDUP(H1396*dolar,1)</f>
        <v>14500.8</v>
      </c>
      <c r="J1396" s="58" t="n">
        <f aca="false">ROUNDUP(I1396*1.19,1)</f>
        <v>17256</v>
      </c>
      <c r="K1396" s="59"/>
      <c r="L1396" s="57" t="n">
        <f aca="false">I1396*K1396</f>
        <v>0</v>
      </c>
      <c r="M1396" s="60" t="n">
        <f aca="false">J1396*K1396</f>
        <v>0</v>
      </c>
      <c r="N1396" s="57" t="n">
        <f aca="false">K1396*H1396</f>
        <v>0</v>
      </c>
    </row>
    <row r="1397" customFormat="false" ht="25.5" hidden="false" customHeight="false" outlineLevel="0" collapsed="false">
      <c r="A1397" s="55" t="s">
        <v>1241</v>
      </c>
      <c r="B1397" s="55" t="s">
        <v>1242</v>
      </c>
      <c r="C1397" s="55" t="s">
        <v>9</v>
      </c>
      <c r="D1397" s="55" t="s">
        <v>29</v>
      </c>
      <c r="E1397" s="55" t="s">
        <v>34</v>
      </c>
      <c r="F1397" s="55" t="s">
        <v>37</v>
      </c>
      <c r="G1397" s="55" t="n">
        <v>672</v>
      </c>
      <c r="H1397" s="56" t="n">
        <f aca="false">ROUNDUP(G1397*(1-sleva),1)</f>
        <v>638.4</v>
      </c>
      <c r="I1397" s="57" t="n">
        <f aca="false">ROUNDUP(H1397*dolar,1)</f>
        <v>16917.6</v>
      </c>
      <c r="J1397" s="58" t="n">
        <f aca="false">ROUNDUP(I1397*1.19,1)</f>
        <v>20132</v>
      </c>
      <c r="K1397" s="59"/>
      <c r="L1397" s="57" t="n">
        <f aca="false">I1397*K1397</f>
        <v>0</v>
      </c>
      <c r="M1397" s="60" t="n">
        <f aca="false">J1397*K1397</f>
        <v>0</v>
      </c>
      <c r="N1397" s="57" t="n">
        <f aca="false">K1397*H1397</f>
        <v>0</v>
      </c>
    </row>
    <row r="1398" customFormat="false" ht="25.5" hidden="false" customHeight="false" outlineLevel="0" collapsed="false">
      <c r="A1398" s="55" t="s">
        <v>1243</v>
      </c>
      <c r="B1398" s="55" t="s">
        <v>1244</v>
      </c>
      <c r="C1398" s="55" t="s">
        <v>9</v>
      </c>
      <c r="D1398" s="55" t="s">
        <v>29</v>
      </c>
      <c r="E1398" s="55" t="s">
        <v>34</v>
      </c>
      <c r="F1398" s="55" t="s">
        <v>35</v>
      </c>
      <c r="G1398" s="55" t="n">
        <v>702</v>
      </c>
      <c r="H1398" s="56" t="n">
        <f aca="false">ROUNDUP(G1398*(1-sleva),1)</f>
        <v>666.9</v>
      </c>
      <c r="I1398" s="57" t="n">
        <f aca="false">ROUNDUP(H1398*dolar,1)</f>
        <v>17672.9</v>
      </c>
      <c r="J1398" s="58" t="n">
        <f aca="false">ROUNDUP(I1398*1.19,1)</f>
        <v>21030.8</v>
      </c>
      <c r="K1398" s="59"/>
      <c r="L1398" s="57" t="n">
        <f aca="false">I1398*K1398</f>
        <v>0</v>
      </c>
      <c r="M1398" s="60" t="n">
        <f aca="false">J1398*K1398</f>
        <v>0</v>
      </c>
      <c r="N1398" s="57" t="n">
        <f aca="false">K1398*H1398</f>
        <v>0</v>
      </c>
    </row>
    <row r="1399" customFormat="false" ht="25.5" hidden="false" customHeight="false" outlineLevel="0" collapsed="false">
      <c r="A1399" s="55" t="s">
        <v>1243</v>
      </c>
      <c r="B1399" s="55" t="s">
        <v>1244</v>
      </c>
      <c r="C1399" s="55" t="s">
        <v>9</v>
      </c>
      <c r="D1399" s="55" t="s">
        <v>29</v>
      </c>
      <c r="E1399" s="55" t="s">
        <v>34</v>
      </c>
      <c r="F1399" s="55" t="s">
        <v>36</v>
      </c>
      <c r="G1399" s="55" t="n">
        <v>843</v>
      </c>
      <c r="H1399" s="56" t="n">
        <f aca="false">ROUNDUP(G1399*(1-sleva),1)</f>
        <v>800.9</v>
      </c>
      <c r="I1399" s="57" t="n">
        <f aca="false">ROUNDUP(H1399*dolar,1)</f>
        <v>21223.9</v>
      </c>
      <c r="J1399" s="58" t="n">
        <f aca="false">ROUNDUP(I1399*1.19,1)</f>
        <v>25256.5</v>
      </c>
      <c r="K1399" s="59"/>
      <c r="L1399" s="57" t="n">
        <f aca="false">I1399*K1399</f>
        <v>0</v>
      </c>
      <c r="M1399" s="60" t="n">
        <f aca="false">J1399*K1399</f>
        <v>0</v>
      </c>
      <c r="N1399" s="57" t="n">
        <f aca="false">K1399*H1399</f>
        <v>0</v>
      </c>
    </row>
    <row r="1400" customFormat="false" ht="25.5" hidden="false" customHeight="false" outlineLevel="0" collapsed="false">
      <c r="A1400" s="55" t="s">
        <v>1243</v>
      </c>
      <c r="B1400" s="55" t="s">
        <v>1244</v>
      </c>
      <c r="C1400" s="55" t="s">
        <v>9</v>
      </c>
      <c r="D1400" s="55" t="s">
        <v>29</v>
      </c>
      <c r="E1400" s="55" t="s">
        <v>34</v>
      </c>
      <c r="F1400" s="55" t="s">
        <v>37</v>
      </c>
      <c r="G1400" s="55" t="n">
        <v>983</v>
      </c>
      <c r="H1400" s="56" t="n">
        <f aca="false">ROUNDUP(G1400*(1-sleva),1)</f>
        <v>933.9</v>
      </c>
      <c r="I1400" s="57" t="n">
        <f aca="false">ROUNDUP(H1400*dolar,1)</f>
        <v>24748.4</v>
      </c>
      <c r="J1400" s="58" t="n">
        <f aca="false">ROUNDUP(I1400*1.19,1)</f>
        <v>29450.6</v>
      </c>
      <c r="K1400" s="59"/>
      <c r="L1400" s="57" t="n">
        <f aca="false">I1400*K1400</f>
        <v>0</v>
      </c>
      <c r="M1400" s="60" t="n">
        <f aca="false">J1400*K1400</f>
        <v>0</v>
      </c>
      <c r="N1400" s="57" t="n">
        <f aca="false">K1400*H1400</f>
        <v>0</v>
      </c>
    </row>
    <row r="1401" customFormat="false" ht="25.5" hidden="false" customHeight="false" outlineLevel="0" collapsed="false">
      <c r="A1401" s="55" t="s">
        <v>1245</v>
      </c>
      <c r="B1401" s="55" t="s">
        <v>1246</v>
      </c>
      <c r="C1401" s="55" t="s">
        <v>9</v>
      </c>
      <c r="D1401" s="55" t="s">
        <v>29</v>
      </c>
      <c r="E1401" s="55" t="s">
        <v>40</v>
      </c>
      <c r="F1401" s="55" t="s">
        <v>35</v>
      </c>
      <c r="G1401" s="55" t="n">
        <v>96</v>
      </c>
      <c r="H1401" s="56" t="n">
        <f aca="false">ROUNDUP(G1401*(1-sleva),1)</f>
        <v>91.2</v>
      </c>
      <c r="I1401" s="57" t="n">
        <f aca="false">ROUNDUP(H1401*dolar,1)</f>
        <v>2416.8</v>
      </c>
      <c r="J1401" s="58" t="n">
        <f aca="false">ROUNDUP(I1401*1.19,1)</f>
        <v>2876</v>
      </c>
      <c r="K1401" s="59"/>
      <c r="L1401" s="57" t="n">
        <f aca="false">I1401*K1401</f>
        <v>0</v>
      </c>
      <c r="M1401" s="60" t="n">
        <f aca="false">J1401*K1401</f>
        <v>0</v>
      </c>
      <c r="N1401" s="57" t="n">
        <f aca="false">K1401*H1401</f>
        <v>0</v>
      </c>
    </row>
    <row r="1402" customFormat="false" ht="25.5" hidden="false" customHeight="false" outlineLevel="0" collapsed="false">
      <c r="A1402" s="55" t="s">
        <v>1245</v>
      </c>
      <c r="B1402" s="55" t="s">
        <v>1246</v>
      </c>
      <c r="C1402" s="55" t="s">
        <v>9</v>
      </c>
      <c r="D1402" s="55" t="s">
        <v>29</v>
      </c>
      <c r="E1402" s="55" t="s">
        <v>40</v>
      </c>
      <c r="F1402" s="55" t="s">
        <v>36</v>
      </c>
      <c r="G1402" s="55" t="n">
        <v>192</v>
      </c>
      <c r="H1402" s="56" t="n">
        <f aca="false">ROUNDUP(G1402*(1-sleva),1)</f>
        <v>182.4</v>
      </c>
      <c r="I1402" s="57" t="n">
        <f aca="false">ROUNDUP(H1402*dolar,1)</f>
        <v>4833.6</v>
      </c>
      <c r="J1402" s="58" t="n">
        <f aca="false">ROUNDUP(I1402*1.19,1)</f>
        <v>5752</v>
      </c>
      <c r="K1402" s="59"/>
      <c r="L1402" s="57" t="n">
        <f aca="false">I1402*K1402</f>
        <v>0</v>
      </c>
      <c r="M1402" s="60" t="n">
        <f aca="false">J1402*K1402</f>
        <v>0</v>
      </c>
      <c r="N1402" s="57" t="n">
        <f aca="false">K1402*H1402</f>
        <v>0</v>
      </c>
    </row>
    <row r="1403" customFormat="false" ht="25.5" hidden="false" customHeight="false" outlineLevel="0" collapsed="false">
      <c r="A1403" s="55" t="s">
        <v>1245</v>
      </c>
      <c r="B1403" s="55" t="s">
        <v>1246</v>
      </c>
      <c r="C1403" s="55" t="s">
        <v>9</v>
      </c>
      <c r="D1403" s="55" t="s">
        <v>29</v>
      </c>
      <c r="E1403" s="55" t="s">
        <v>40</v>
      </c>
      <c r="F1403" s="55" t="s">
        <v>37</v>
      </c>
      <c r="G1403" s="55" t="n">
        <v>288</v>
      </c>
      <c r="H1403" s="56" t="n">
        <f aca="false">ROUNDUP(G1403*(1-sleva),1)</f>
        <v>273.6</v>
      </c>
      <c r="I1403" s="57" t="n">
        <f aca="false">ROUNDUP(H1403*dolar,1)</f>
        <v>7250.4</v>
      </c>
      <c r="J1403" s="58" t="n">
        <f aca="false">ROUNDUP(I1403*1.19,1)</f>
        <v>8628</v>
      </c>
      <c r="K1403" s="59"/>
      <c r="L1403" s="57" t="n">
        <f aca="false">I1403*K1403</f>
        <v>0</v>
      </c>
      <c r="M1403" s="60" t="n">
        <f aca="false">J1403*K1403</f>
        <v>0</v>
      </c>
      <c r="N1403" s="57" t="n">
        <f aca="false">K1403*H1403</f>
        <v>0</v>
      </c>
    </row>
    <row r="1404" customFormat="false" ht="25.5" hidden="false" customHeight="false" outlineLevel="0" collapsed="false">
      <c r="A1404" s="55" t="s">
        <v>1247</v>
      </c>
      <c r="B1404" s="55" t="s">
        <v>1248</v>
      </c>
      <c r="C1404" s="55" t="s">
        <v>9</v>
      </c>
      <c r="D1404" s="55" t="s">
        <v>29</v>
      </c>
      <c r="E1404" s="55" t="s">
        <v>40</v>
      </c>
      <c r="F1404" s="55" t="s">
        <v>35</v>
      </c>
      <c r="G1404" s="55" t="n">
        <v>141</v>
      </c>
      <c r="H1404" s="56" t="n">
        <f aca="false">ROUNDUP(G1404*(1-sleva),1)</f>
        <v>134</v>
      </c>
      <c r="I1404" s="57" t="n">
        <f aca="false">ROUNDUP(H1404*dolar,1)</f>
        <v>3551</v>
      </c>
      <c r="J1404" s="58" t="n">
        <f aca="false">ROUNDUP(I1404*1.19,1)</f>
        <v>4225.7</v>
      </c>
      <c r="K1404" s="59"/>
      <c r="L1404" s="57" t="n">
        <f aca="false">I1404*K1404</f>
        <v>0</v>
      </c>
      <c r="M1404" s="60" t="n">
        <f aca="false">J1404*K1404</f>
        <v>0</v>
      </c>
      <c r="N1404" s="57" t="n">
        <f aca="false">K1404*H1404</f>
        <v>0</v>
      </c>
    </row>
    <row r="1405" customFormat="false" ht="25.5" hidden="false" customHeight="false" outlineLevel="0" collapsed="false">
      <c r="A1405" s="55" t="s">
        <v>1247</v>
      </c>
      <c r="B1405" s="55" t="s">
        <v>1248</v>
      </c>
      <c r="C1405" s="55" t="s">
        <v>9</v>
      </c>
      <c r="D1405" s="55" t="s">
        <v>29</v>
      </c>
      <c r="E1405" s="55" t="s">
        <v>40</v>
      </c>
      <c r="F1405" s="55" t="s">
        <v>36</v>
      </c>
      <c r="G1405" s="55" t="n">
        <v>281</v>
      </c>
      <c r="H1405" s="56" t="n">
        <f aca="false">ROUNDUP(G1405*(1-sleva),1)</f>
        <v>267</v>
      </c>
      <c r="I1405" s="57" t="n">
        <f aca="false">ROUNDUP(H1405*dolar,1)</f>
        <v>7075.5</v>
      </c>
      <c r="J1405" s="58" t="n">
        <f aca="false">ROUNDUP(I1405*1.19,1)</f>
        <v>8419.9</v>
      </c>
      <c r="K1405" s="59"/>
      <c r="L1405" s="57" t="n">
        <f aca="false">I1405*K1405</f>
        <v>0</v>
      </c>
      <c r="M1405" s="60" t="n">
        <f aca="false">J1405*K1405</f>
        <v>0</v>
      </c>
      <c r="N1405" s="57" t="n">
        <f aca="false">K1405*H1405</f>
        <v>0</v>
      </c>
    </row>
    <row r="1406" customFormat="false" ht="25.5" hidden="false" customHeight="false" outlineLevel="0" collapsed="false">
      <c r="A1406" s="55" t="s">
        <v>1247</v>
      </c>
      <c r="B1406" s="55" t="s">
        <v>1248</v>
      </c>
      <c r="C1406" s="55" t="s">
        <v>9</v>
      </c>
      <c r="D1406" s="55" t="s">
        <v>29</v>
      </c>
      <c r="E1406" s="55" t="s">
        <v>40</v>
      </c>
      <c r="F1406" s="55" t="s">
        <v>37</v>
      </c>
      <c r="G1406" s="55" t="n">
        <v>422</v>
      </c>
      <c r="H1406" s="56" t="n">
        <f aca="false">ROUNDUP(G1406*(1-sleva),1)</f>
        <v>400.9</v>
      </c>
      <c r="I1406" s="57" t="n">
        <f aca="false">ROUNDUP(H1406*dolar,1)</f>
        <v>10623.9</v>
      </c>
      <c r="J1406" s="58" t="n">
        <f aca="false">ROUNDUP(I1406*1.19,1)</f>
        <v>12642.5</v>
      </c>
      <c r="K1406" s="59"/>
      <c r="L1406" s="57" t="n">
        <f aca="false">I1406*K1406</f>
        <v>0</v>
      </c>
      <c r="M1406" s="60" t="n">
        <f aca="false">J1406*K1406</f>
        <v>0</v>
      </c>
      <c r="N1406" s="57" t="n">
        <f aca="false">K1406*H1406</f>
        <v>0</v>
      </c>
    </row>
    <row r="1407" customFormat="false" ht="25.5" hidden="false" customHeight="false" outlineLevel="0" collapsed="false">
      <c r="A1407" s="55" t="s">
        <v>1249</v>
      </c>
      <c r="B1407" s="55" t="s">
        <v>1250</v>
      </c>
      <c r="C1407" s="55" t="s">
        <v>9</v>
      </c>
      <c r="D1407" s="55" t="s">
        <v>29</v>
      </c>
      <c r="E1407" s="55" t="s">
        <v>30</v>
      </c>
      <c r="F1407" s="55" t="s">
        <v>31</v>
      </c>
      <c r="G1407" s="55" t="n">
        <v>463</v>
      </c>
      <c r="H1407" s="56" t="n">
        <f aca="false">ROUNDUP(G1407*(1-sleva),1)</f>
        <v>439.9</v>
      </c>
      <c r="I1407" s="57" t="n">
        <f aca="false">ROUNDUP(H1407*dolar,1)</f>
        <v>11657.4</v>
      </c>
      <c r="J1407" s="58" t="n">
        <f aca="false">ROUNDUP(I1407*1.19,1)</f>
        <v>13872.4</v>
      </c>
      <c r="K1407" s="59"/>
      <c r="L1407" s="57" t="n">
        <f aca="false">I1407*K1407</f>
        <v>0</v>
      </c>
      <c r="M1407" s="60" t="n">
        <f aca="false">J1407*K1407</f>
        <v>0</v>
      </c>
      <c r="N1407" s="57" t="n">
        <f aca="false">K1407*H1407</f>
        <v>0</v>
      </c>
    </row>
    <row r="1408" customFormat="false" ht="25.5" hidden="false" customHeight="false" outlineLevel="0" collapsed="false">
      <c r="A1408" s="55" t="s">
        <v>1251</v>
      </c>
      <c r="B1408" s="55" t="s">
        <v>1252</v>
      </c>
      <c r="C1408" s="55" t="s">
        <v>9</v>
      </c>
      <c r="D1408" s="55" t="s">
        <v>29</v>
      </c>
      <c r="E1408" s="55" t="s">
        <v>34</v>
      </c>
      <c r="F1408" s="55" t="s">
        <v>35</v>
      </c>
      <c r="G1408" s="55" t="n">
        <v>578</v>
      </c>
      <c r="H1408" s="56" t="n">
        <f aca="false">ROUNDUP(G1408*(1-sleva),1)</f>
        <v>549.1</v>
      </c>
      <c r="I1408" s="57" t="n">
        <f aca="false">ROUNDUP(H1408*dolar,1)</f>
        <v>14551.2</v>
      </c>
      <c r="J1408" s="58" t="n">
        <f aca="false">ROUNDUP(I1408*1.19,1)</f>
        <v>17316</v>
      </c>
      <c r="K1408" s="59"/>
      <c r="L1408" s="57" t="n">
        <f aca="false">I1408*K1408</f>
        <v>0</v>
      </c>
      <c r="M1408" s="60" t="n">
        <f aca="false">J1408*K1408</f>
        <v>0</v>
      </c>
      <c r="N1408" s="57" t="n">
        <f aca="false">K1408*H1408</f>
        <v>0</v>
      </c>
    </row>
    <row r="1409" customFormat="false" ht="25.5" hidden="false" customHeight="false" outlineLevel="0" collapsed="false">
      <c r="A1409" s="55" t="s">
        <v>1251</v>
      </c>
      <c r="B1409" s="55" t="s">
        <v>1252</v>
      </c>
      <c r="C1409" s="55" t="s">
        <v>9</v>
      </c>
      <c r="D1409" s="55" t="s">
        <v>29</v>
      </c>
      <c r="E1409" s="55" t="s">
        <v>34</v>
      </c>
      <c r="F1409" s="55" t="s">
        <v>36</v>
      </c>
      <c r="G1409" s="55" t="n">
        <v>694</v>
      </c>
      <c r="H1409" s="56" t="n">
        <f aca="false">ROUNDUP(G1409*(1-sleva),1)</f>
        <v>659.3</v>
      </c>
      <c r="I1409" s="57" t="n">
        <f aca="false">ROUNDUP(H1409*dolar,1)</f>
        <v>17471.5</v>
      </c>
      <c r="J1409" s="58" t="n">
        <f aca="false">ROUNDUP(I1409*1.19,1)</f>
        <v>20791.1</v>
      </c>
      <c r="K1409" s="59"/>
      <c r="L1409" s="57" t="n">
        <f aca="false">I1409*K1409</f>
        <v>0</v>
      </c>
      <c r="M1409" s="60" t="n">
        <f aca="false">J1409*K1409</f>
        <v>0</v>
      </c>
      <c r="N1409" s="57" t="n">
        <f aca="false">K1409*H1409</f>
        <v>0</v>
      </c>
    </row>
    <row r="1410" customFormat="false" ht="25.5" hidden="false" customHeight="false" outlineLevel="0" collapsed="false">
      <c r="A1410" s="55" t="s">
        <v>1251</v>
      </c>
      <c r="B1410" s="55" t="s">
        <v>1252</v>
      </c>
      <c r="C1410" s="55" t="s">
        <v>9</v>
      </c>
      <c r="D1410" s="55" t="s">
        <v>29</v>
      </c>
      <c r="E1410" s="55" t="s">
        <v>34</v>
      </c>
      <c r="F1410" s="55" t="s">
        <v>37</v>
      </c>
      <c r="G1410" s="55" t="n">
        <v>809</v>
      </c>
      <c r="H1410" s="56" t="n">
        <f aca="false">ROUNDUP(G1410*(1-sleva),1)</f>
        <v>768.6</v>
      </c>
      <c r="I1410" s="57" t="n">
        <f aca="false">ROUNDUP(H1410*dolar,1)</f>
        <v>20367.9</v>
      </c>
      <c r="J1410" s="58" t="n">
        <f aca="false">ROUNDUP(I1410*1.19,1)</f>
        <v>24237.9</v>
      </c>
      <c r="K1410" s="59"/>
      <c r="L1410" s="57" t="n">
        <f aca="false">I1410*K1410</f>
        <v>0</v>
      </c>
      <c r="M1410" s="60" t="n">
        <f aca="false">J1410*K1410</f>
        <v>0</v>
      </c>
      <c r="N1410" s="57" t="n">
        <f aca="false">K1410*H1410</f>
        <v>0</v>
      </c>
    </row>
    <row r="1411" customFormat="false" ht="25.5" hidden="false" customHeight="false" outlineLevel="0" collapsed="false">
      <c r="A1411" s="55" t="s">
        <v>1253</v>
      </c>
      <c r="B1411" s="55" t="s">
        <v>1254</v>
      </c>
      <c r="C1411" s="55" t="s">
        <v>9</v>
      </c>
      <c r="D1411" s="55" t="s">
        <v>29</v>
      </c>
      <c r="E1411" s="55" t="s">
        <v>40</v>
      </c>
      <c r="F1411" s="55" t="s">
        <v>35</v>
      </c>
      <c r="G1411" s="55" t="n">
        <v>116</v>
      </c>
      <c r="H1411" s="56" t="n">
        <f aca="false">ROUNDUP(G1411*(1-sleva),1)</f>
        <v>110.2</v>
      </c>
      <c r="I1411" s="57" t="n">
        <f aca="false">ROUNDUP(H1411*dolar,1)</f>
        <v>2920.3</v>
      </c>
      <c r="J1411" s="58" t="n">
        <f aca="false">ROUNDUP(I1411*1.19,1)</f>
        <v>3475.2</v>
      </c>
      <c r="K1411" s="59"/>
      <c r="L1411" s="57" t="n">
        <f aca="false">I1411*K1411</f>
        <v>0</v>
      </c>
      <c r="M1411" s="60" t="n">
        <f aca="false">J1411*K1411</f>
        <v>0</v>
      </c>
      <c r="N1411" s="57" t="n">
        <f aca="false">K1411*H1411</f>
        <v>0</v>
      </c>
    </row>
    <row r="1412" customFormat="false" ht="25.5" hidden="false" customHeight="false" outlineLevel="0" collapsed="false">
      <c r="A1412" s="55" t="s">
        <v>1253</v>
      </c>
      <c r="B1412" s="55" t="s">
        <v>1254</v>
      </c>
      <c r="C1412" s="55" t="s">
        <v>9</v>
      </c>
      <c r="D1412" s="55" t="s">
        <v>29</v>
      </c>
      <c r="E1412" s="55" t="s">
        <v>40</v>
      </c>
      <c r="F1412" s="55" t="s">
        <v>36</v>
      </c>
      <c r="G1412" s="55" t="n">
        <v>232</v>
      </c>
      <c r="H1412" s="56" t="n">
        <f aca="false">ROUNDUP(G1412*(1-sleva),1)</f>
        <v>220.4</v>
      </c>
      <c r="I1412" s="57" t="n">
        <f aca="false">ROUNDUP(H1412*dolar,1)</f>
        <v>5840.6</v>
      </c>
      <c r="J1412" s="58" t="n">
        <f aca="false">ROUNDUP(I1412*1.19,1)</f>
        <v>6950.4</v>
      </c>
      <c r="K1412" s="59"/>
      <c r="L1412" s="57" t="n">
        <f aca="false">I1412*K1412</f>
        <v>0</v>
      </c>
      <c r="M1412" s="60" t="n">
        <f aca="false">J1412*K1412</f>
        <v>0</v>
      </c>
      <c r="N1412" s="57" t="n">
        <f aca="false">K1412*H1412</f>
        <v>0</v>
      </c>
    </row>
    <row r="1413" customFormat="false" ht="25.5" hidden="false" customHeight="false" outlineLevel="0" collapsed="false">
      <c r="A1413" s="55" t="s">
        <v>1253</v>
      </c>
      <c r="B1413" s="55" t="s">
        <v>1254</v>
      </c>
      <c r="C1413" s="55" t="s">
        <v>9</v>
      </c>
      <c r="D1413" s="55" t="s">
        <v>29</v>
      </c>
      <c r="E1413" s="55" t="s">
        <v>40</v>
      </c>
      <c r="F1413" s="55" t="s">
        <v>37</v>
      </c>
      <c r="G1413" s="55" t="n">
        <v>347</v>
      </c>
      <c r="H1413" s="56" t="n">
        <f aca="false">ROUNDUP(G1413*(1-sleva),1)</f>
        <v>329.7</v>
      </c>
      <c r="I1413" s="57" t="n">
        <f aca="false">ROUNDUP(H1413*dolar,1)</f>
        <v>8737.1</v>
      </c>
      <c r="J1413" s="58" t="n">
        <f aca="false">ROUNDUP(I1413*1.19,1)</f>
        <v>10397.2</v>
      </c>
      <c r="K1413" s="59"/>
      <c r="L1413" s="57" t="n">
        <f aca="false">I1413*K1413</f>
        <v>0</v>
      </c>
      <c r="M1413" s="60" t="n">
        <f aca="false">J1413*K1413</f>
        <v>0</v>
      </c>
      <c r="N1413" s="57" t="n">
        <f aca="false">K1413*H1413</f>
        <v>0</v>
      </c>
    </row>
    <row r="1414" customFormat="false" ht="25.5" hidden="false" customHeight="false" outlineLevel="0" collapsed="false">
      <c r="A1414" s="55" t="s">
        <v>1255</v>
      </c>
      <c r="B1414" s="55" t="s">
        <v>1256</v>
      </c>
      <c r="C1414" s="55" t="s">
        <v>9</v>
      </c>
      <c r="D1414" s="55" t="s">
        <v>49</v>
      </c>
      <c r="E1414" s="55" t="s">
        <v>34</v>
      </c>
      <c r="F1414" s="55" t="s">
        <v>35</v>
      </c>
      <c r="G1414" s="55" t="n">
        <v>145</v>
      </c>
      <c r="H1414" s="56" t="n">
        <f aca="false">ROUNDUP(G1414*(1-sleva),1)</f>
        <v>137.8</v>
      </c>
      <c r="I1414" s="57" t="n">
        <f aca="false">ROUNDUP(H1414*dolar,1)</f>
        <v>3651.7</v>
      </c>
      <c r="J1414" s="58" t="n">
        <f aca="false">ROUNDUP(I1414*1.19,1)</f>
        <v>4345.6</v>
      </c>
      <c r="K1414" s="59"/>
      <c r="L1414" s="57" t="n">
        <f aca="false">I1414*K1414</f>
        <v>0</v>
      </c>
      <c r="M1414" s="60" t="n">
        <f aca="false">J1414*K1414</f>
        <v>0</v>
      </c>
      <c r="N1414" s="57" t="n">
        <f aca="false">K1414*H1414</f>
        <v>0</v>
      </c>
    </row>
    <row r="1415" customFormat="false" ht="25.5" hidden="false" customHeight="false" outlineLevel="0" collapsed="false">
      <c r="A1415" s="55" t="s">
        <v>1255</v>
      </c>
      <c r="B1415" s="55" t="s">
        <v>1256</v>
      </c>
      <c r="C1415" s="55" t="s">
        <v>9</v>
      </c>
      <c r="D1415" s="55" t="s">
        <v>49</v>
      </c>
      <c r="E1415" s="55" t="s">
        <v>34</v>
      </c>
      <c r="F1415" s="55" t="s">
        <v>36</v>
      </c>
      <c r="G1415" s="55" t="n">
        <v>254</v>
      </c>
      <c r="H1415" s="56" t="n">
        <f aca="false">ROUNDUP(G1415*(1-sleva),1)</f>
        <v>241.3</v>
      </c>
      <c r="I1415" s="57" t="n">
        <f aca="false">ROUNDUP(H1415*dolar,1)</f>
        <v>6394.5</v>
      </c>
      <c r="J1415" s="58" t="n">
        <f aca="false">ROUNDUP(I1415*1.19,1)</f>
        <v>7609.5</v>
      </c>
      <c r="K1415" s="59"/>
      <c r="L1415" s="57" t="n">
        <f aca="false">I1415*K1415</f>
        <v>0</v>
      </c>
      <c r="M1415" s="60" t="n">
        <f aca="false">J1415*K1415</f>
        <v>0</v>
      </c>
      <c r="N1415" s="57" t="n">
        <f aca="false">K1415*H1415</f>
        <v>0</v>
      </c>
    </row>
    <row r="1416" customFormat="false" ht="25.5" hidden="false" customHeight="false" outlineLevel="0" collapsed="false">
      <c r="A1416" s="55" t="s">
        <v>1255</v>
      </c>
      <c r="B1416" s="55" t="s">
        <v>1256</v>
      </c>
      <c r="C1416" s="55" t="s">
        <v>9</v>
      </c>
      <c r="D1416" s="55" t="s">
        <v>49</v>
      </c>
      <c r="E1416" s="55" t="s">
        <v>34</v>
      </c>
      <c r="F1416" s="55" t="s">
        <v>37</v>
      </c>
      <c r="G1416" s="55" t="n">
        <v>362</v>
      </c>
      <c r="H1416" s="56" t="n">
        <f aca="false">ROUNDUP(G1416*(1-sleva),1)</f>
        <v>343.9</v>
      </c>
      <c r="I1416" s="57" t="n">
        <f aca="false">ROUNDUP(H1416*dolar,1)</f>
        <v>9113.4</v>
      </c>
      <c r="J1416" s="58" t="n">
        <f aca="false">ROUNDUP(I1416*1.19,1)</f>
        <v>10845</v>
      </c>
      <c r="K1416" s="59"/>
      <c r="L1416" s="57" t="n">
        <f aca="false">I1416*K1416</f>
        <v>0</v>
      </c>
      <c r="M1416" s="60" t="n">
        <f aca="false">J1416*K1416</f>
        <v>0</v>
      </c>
      <c r="N1416" s="57" t="n">
        <f aca="false">K1416*H1416</f>
        <v>0</v>
      </c>
    </row>
    <row r="1417" customFormat="false" ht="25.5" hidden="false" customHeight="false" outlineLevel="0" collapsed="false">
      <c r="A1417" s="55" t="s">
        <v>1257</v>
      </c>
      <c r="B1417" s="55" t="s">
        <v>1258</v>
      </c>
      <c r="C1417" s="55" t="s">
        <v>9</v>
      </c>
      <c r="D1417" s="55" t="s">
        <v>49</v>
      </c>
      <c r="E1417" s="55" t="s">
        <v>40</v>
      </c>
      <c r="F1417" s="55" t="s">
        <v>35</v>
      </c>
      <c r="G1417" s="55" t="n">
        <v>109</v>
      </c>
      <c r="H1417" s="56" t="n">
        <f aca="false">ROUNDUP(G1417*(1-sleva),1)</f>
        <v>103.6</v>
      </c>
      <c r="I1417" s="57" t="n">
        <f aca="false">ROUNDUP(H1417*dolar,1)</f>
        <v>2745.4</v>
      </c>
      <c r="J1417" s="58" t="n">
        <f aca="false">ROUNDUP(I1417*1.19,1)</f>
        <v>3267.1</v>
      </c>
      <c r="K1417" s="59"/>
      <c r="L1417" s="57" t="n">
        <f aca="false">I1417*K1417</f>
        <v>0</v>
      </c>
      <c r="M1417" s="60" t="n">
        <f aca="false">J1417*K1417</f>
        <v>0</v>
      </c>
      <c r="N1417" s="57" t="n">
        <f aca="false">K1417*H1417</f>
        <v>0</v>
      </c>
    </row>
    <row r="1418" customFormat="false" ht="25.5" hidden="false" customHeight="false" outlineLevel="0" collapsed="false">
      <c r="A1418" s="55" t="s">
        <v>1257</v>
      </c>
      <c r="B1418" s="55" t="s">
        <v>1258</v>
      </c>
      <c r="C1418" s="55" t="s">
        <v>9</v>
      </c>
      <c r="D1418" s="55" t="s">
        <v>49</v>
      </c>
      <c r="E1418" s="55" t="s">
        <v>40</v>
      </c>
      <c r="F1418" s="55" t="s">
        <v>36</v>
      </c>
      <c r="G1418" s="55" t="n">
        <v>217</v>
      </c>
      <c r="H1418" s="56" t="n">
        <f aca="false">ROUNDUP(G1418*(1-sleva),1)</f>
        <v>206.2</v>
      </c>
      <c r="I1418" s="57" t="n">
        <f aca="false">ROUNDUP(H1418*dolar,1)</f>
        <v>5464.3</v>
      </c>
      <c r="J1418" s="58" t="n">
        <f aca="false">ROUNDUP(I1418*1.19,1)</f>
        <v>6502.6</v>
      </c>
      <c r="K1418" s="59"/>
      <c r="L1418" s="57" t="n">
        <f aca="false">I1418*K1418</f>
        <v>0</v>
      </c>
      <c r="M1418" s="60" t="n">
        <f aca="false">J1418*K1418</f>
        <v>0</v>
      </c>
      <c r="N1418" s="57" t="n">
        <f aca="false">K1418*H1418</f>
        <v>0</v>
      </c>
    </row>
    <row r="1419" customFormat="false" ht="25.5" hidden="false" customHeight="false" outlineLevel="0" collapsed="false">
      <c r="A1419" s="55" t="s">
        <v>1257</v>
      </c>
      <c r="B1419" s="55" t="s">
        <v>1258</v>
      </c>
      <c r="C1419" s="55" t="s">
        <v>9</v>
      </c>
      <c r="D1419" s="55" t="s">
        <v>49</v>
      </c>
      <c r="E1419" s="55" t="s">
        <v>40</v>
      </c>
      <c r="F1419" s="55" t="s">
        <v>37</v>
      </c>
      <c r="G1419" s="55" t="n">
        <v>326</v>
      </c>
      <c r="H1419" s="56" t="n">
        <f aca="false">ROUNDUP(G1419*(1-sleva),1)</f>
        <v>309.7</v>
      </c>
      <c r="I1419" s="57" t="n">
        <f aca="false">ROUNDUP(H1419*dolar,1)</f>
        <v>8207.1</v>
      </c>
      <c r="J1419" s="58" t="n">
        <f aca="false">ROUNDUP(I1419*1.19,1)</f>
        <v>9766.5</v>
      </c>
      <c r="K1419" s="59"/>
      <c r="L1419" s="57" t="n">
        <f aca="false">I1419*K1419</f>
        <v>0</v>
      </c>
      <c r="M1419" s="60" t="n">
        <f aca="false">J1419*K1419</f>
        <v>0</v>
      </c>
      <c r="N1419" s="57" t="n">
        <f aca="false">K1419*H1419</f>
        <v>0</v>
      </c>
    </row>
    <row r="1420" customFormat="false" ht="38.25" hidden="false" customHeight="false" outlineLevel="0" collapsed="false">
      <c r="A1420" s="55" t="s">
        <v>1259</v>
      </c>
      <c r="B1420" s="55" t="s">
        <v>1260</v>
      </c>
      <c r="C1420" s="55" t="s">
        <v>9</v>
      </c>
      <c r="D1420" s="55" t="s">
        <v>29</v>
      </c>
      <c r="E1420" s="55" t="s">
        <v>50</v>
      </c>
      <c r="F1420" s="55" t="s">
        <v>51</v>
      </c>
      <c r="G1420" s="55" t="n">
        <v>1059</v>
      </c>
      <c r="H1420" s="56" t="n">
        <f aca="false">ROUNDUP(G1420*(1-sleva),1)</f>
        <v>1006.1</v>
      </c>
      <c r="I1420" s="57" t="n">
        <f aca="false">ROUNDUP(H1420*dolar,1)</f>
        <v>26661.7</v>
      </c>
      <c r="J1420" s="58" t="n">
        <f aca="false">ROUNDUP(I1420*1.19,1)</f>
        <v>31727.5</v>
      </c>
      <c r="K1420" s="59"/>
      <c r="L1420" s="57" t="n">
        <f aca="false">I1420*K1420</f>
        <v>0</v>
      </c>
      <c r="M1420" s="60" t="n">
        <f aca="false">J1420*K1420</f>
        <v>0</v>
      </c>
      <c r="N1420" s="57" t="n">
        <f aca="false">K1420*H1420</f>
        <v>0</v>
      </c>
    </row>
    <row r="1421" customFormat="false" ht="38.25" hidden="false" customHeight="false" outlineLevel="0" collapsed="false">
      <c r="A1421" s="55" t="s">
        <v>1261</v>
      </c>
      <c r="B1421" s="55" t="s">
        <v>1262</v>
      </c>
      <c r="C1421" s="55" t="s">
        <v>9</v>
      </c>
      <c r="D1421" s="55" t="s">
        <v>29</v>
      </c>
      <c r="E1421" s="55" t="s">
        <v>50</v>
      </c>
      <c r="F1421" s="55" t="s">
        <v>51</v>
      </c>
      <c r="G1421" s="55" t="n">
        <v>431</v>
      </c>
      <c r="H1421" s="56" t="n">
        <f aca="false">ROUNDUP(G1421*(1-sleva),1)</f>
        <v>409.5</v>
      </c>
      <c r="I1421" s="57" t="n">
        <f aca="false">ROUNDUP(H1421*dolar,1)</f>
        <v>10851.8</v>
      </c>
      <c r="J1421" s="58" t="n">
        <f aca="false">ROUNDUP(I1421*1.19,1)</f>
        <v>12913.7</v>
      </c>
      <c r="K1421" s="59"/>
      <c r="L1421" s="57" t="n">
        <f aca="false">I1421*K1421</f>
        <v>0</v>
      </c>
      <c r="M1421" s="60" t="n">
        <f aca="false">J1421*K1421</f>
        <v>0</v>
      </c>
      <c r="N1421" s="57" t="n">
        <f aca="false">K1421*H1421</f>
        <v>0</v>
      </c>
    </row>
    <row r="1422" customFormat="false" ht="38.25" hidden="false" customHeight="false" outlineLevel="0" collapsed="false">
      <c r="A1422" s="55" t="s">
        <v>1263</v>
      </c>
      <c r="B1422" s="55" t="s">
        <v>1264</v>
      </c>
      <c r="C1422" s="55" t="s">
        <v>9</v>
      </c>
      <c r="D1422" s="55" t="s">
        <v>29</v>
      </c>
      <c r="E1422" s="55" t="s">
        <v>50</v>
      </c>
      <c r="F1422" s="55" t="s">
        <v>51</v>
      </c>
      <c r="G1422" s="55" t="n">
        <v>288</v>
      </c>
      <c r="H1422" s="56" t="n">
        <f aca="false">ROUNDUP(G1422*(1-sleva),1)</f>
        <v>273.6</v>
      </c>
      <c r="I1422" s="57" t="n">
        <f aca="false">ROUNDUP(H1422*dolar,1)</f>
        <v>7250.4</v>
      </c>
      <c r="J1422" s="58" t="n">
        <f aca="false">ROUNDUP(I1422*1.19,1)</f>
        <v>8628</v>
      </c>
      <c r="K1422" s="59"/>
      <c r="L1422" s="57" t="n">
        <f aca="false">I1422*K1422</f>
        <v>0</v>
      </c>
      <c r="M1422" s="60" t="n">
        <f aca="false">J1422*K1422</f>
        <v>0</v>
      </c>
      <c r="N1422" s="57" t="n">
        <f aca="false">K1422*H1422</f>
        <v>0</v>
      </c>
    </row>
    <row r="1423" customFormat="false" ht="38.25" hidden="false" customHeight="false" outlineLevel="0" collapsed="false">
      <c r="A1423" s="55" t="s">
        <v>1265</v>
      </c>
      <c r="B1423" s="55" t="s">
        <v>1266</v>
      </c>
      <c r="C1423" s="55" t="s">
        <v>9</v>
      </c>
      <c r="D1423" s="55" t="s">
        <v>29</v>
      </c>
      <c r="E1423" s="55" t="s">
        <v>50</v>
      </c>
      <c r="F1423" s="55" t="s">
        <v>51</v>
      </c>
      <c r="G1423" s="55" t="n">
        <v>2872</v>
      </c>
      <c r="H1423" s="56" t="n">
        <f aca="false">ROUNDUP(G1423*(1-sleva),1)</f>
        <v>2728.4</v>
      </c>
      <c r="I1423" s="57" t="n">
        <f aca="false">ROUNDUP(H1423*dolar,1)</f>
        <v>72302.6</v>
      </c>
      <c r="J1423" s="58" t="n">
        <f aca="false">ROUNDUP(I1423*1.19,1)</f>
        <v>86040.1</v>
      </c>
      <c r="K1423" s="59"/>
      <c r="L1423" s="57" t="n">
        <f aca="false">I1423*K1423</f>
        <v>0</v>
      </c>
      <c r="M1423" s="60" t="n">
        <f aca="false">J1423*K1423</f>
        <v>0</v>
      </c>
      <c r="N1423" s="57" t="n">
        <f aca="false">K1423*H1423</f>
        <v>0</v>
      </c>
    </row>
    <row r="1424" customFormat="false" ht="38.25" hidden="false" customHeight="false" outlineLevel="0" collapsed="false">
      <c r="A1424" s="55" t="s">
        <v>1267</v>
      </c>
      <c r="B1424" s="55" t="s">
        <v>1268</v>
      </c>
      <c r="C1424" s="55" t="s">
        <v>9</v>
      </c>
      <c r="D1424" s="55" t="s">
        <v>29</v>
      </c>
      <c r="E1424" s="55" t="s">
        <v>50</v>
      </c>
      <c r="F1424" s="55" t="s">
        <v>51</v>
      </c>
      <c r="G1424" s="55" t="n">
        <v>10</v>
      </c>
      <c r="H1424" s="56" t="n">
        <f aca="false">ROUNDUP(G1424*(1-sleva),1)</f>
        <v>9.5</v>
      </c>
      <c r="I1424" s="57" t="n">
        <f aca="false">ROUNDUP(H1424*dolar,1)</f>
        <v>251.8</v>
      </c>
      <c r="J1424" s="58" t="n">
        <f aca="false">ROUNDUP(I1424*1.19,1)</f>
        <v>299.7</v>
      </c>
      <c r="K1424" s="59"/>
      <c r="L1424" s="57" t="n">
        <f aca="false">I1424*K1424</f>
        <v>0</v>
      </c>
      <c r="M1424" s="60" t="n">
        <f aca="false">J1424*K1424</f>
        <v>0</v>
      </c>
      <c r="N1424" s="57" t="n">
        <f aca="false">K1424*H1424</f>
        <v>0</v>
      </c>
    </row>
    <row r="1425" customFormat="false" ht="25.5" hidden="false" customHeight="false" outlineLevel="0" collapsed="false">
      <c r="A1425" s="55" t="s">
        <v>1269</v>
      </c>
      <c r="B1425" s="55" t="s">
        <v>1270</v>
      </c>
      <c r="C1425" s="55" t="s">
        <v>9</v>
      </c>
      <c r="D1425" s="55" t="s">
        <v>49</v>
      </c>
      <c r="E1425" s="55" t="s">
        <v>30</v>
      </c>
      <c r="F1425" s="55" t="s">
        <v>31</v>
      </c>
      <c r="G1425" s="55" t="n">
        <v>540</v>
      </c>
      <c r="H1425" s="56" t="n">
        <f aca="false">ROUNDUP(G1425*(1-sleva),1)</f>
        <v>513</v>
      </c>
      <c r="I1425" s="57" t="n">
        <f aca="false">ROUNDUP(H1425*dolar,1)</f>
        <v>13594.5</v>
      </c>
      <c r="J1425" s="58" t="n">
        <f aca="false">ROUNDUP(I1425*1.19,1)</f>
        <v>16177.5</v>
      </c>
      <c r="K1425" s="59"/>
      <c r="L1425" s="57" t="n">
        <f aca="false">I1425*K1425</f>
        <v>0</v>
      </c>
      <c r="M1425" s="60" t="n">
        <f aca="false">J1425*K1425</f>
        <v>0</v>
      </c>
      <c r="N1425" s="57" t="n">
        <f aca="false">K1425*H1425</f>
        <v>0</v>
      </c>
    </row>
    <row r="1426" customFormat="false" ht="25.5" hidden="false" customHeight="false" outlineLevel="0" collapsed="false">
      <c r="A1426" s="55" t="s">
        <v>1271</v>
      </c>
      <c r="B1426" s="55" t="s">
        <v>1272</v>
      </c>
      <c r="C1426" s="55" t="s">
        <v>9</v>
      </c>
      <c r="D1426" s="55" t="s">
        <v>29</v>
      </c>
      <c r="E1426" s="55" t="s">
        <v>30</v>
      </c>
      <c r="F1426" s="55" t="s">
        <v>31</v>
      </c>
      <c r="G1426" s="55" t="n">
        <v>540</v>
      </c>
      <c r="H1426" s="56" t="n">
        <f aca="false">ROUNDUP(G1426*(1-sleva),1)</f>
        <v>513</v>
      </c>
      <c r="I1426" s="57" t="n">
        <f aca="false">ROUNDUP(H1426*dolar,1)</f>
        <v>13594.5</v>
      </c>
      <c r="J1426" s="58" t="n">
        <f aca="false">ROUNDUP(I1426*1.19,1)</f>
        <v>16177.5</v>
      </c>
      <c r="K1426" s="59"/>
      <c r="L1426" s="57" t="n">
        <f aca="false">I1426*K1426</f>
        <v>0</v>
      </c>
      <c r="M1426" s="60" t="n">
        <f aca="false">J1426*K1426</f>
        <v>0</v>
      </c>
      <c r="N1426" s="57" t="n">
        <f aca="false">K1426*H1426</f>
        <v>0</v>
      </c>
    </row>
    <row r="1427" customFormat="false" ht="25.5" hidden="false" customHeight="false" outlineLevel="0" collapsed="false">
      <c r="A1427" s="55" t="s">
        <v>1273</v>
      </c>
      <c r="B1427" s="55" t="s">
        <v>1274</v>
      </c>
      <c r="C1427" s="55" t="s">
        <v>9</v>
      </c>
      <c r="D1427" s="55" t="s">
        <v>49</v>
      </c>
      <c r="E1427" s="55" t="s">
        <v>34</v>
      </c>
      <c r="F1427" s="55" t="s">
        <v>35</v>
      </c>
      <c r="G1427" s="55" t="n">
        <v>675</v>
      </c>
      <c r="H1427" s="56" t="n">
        <f aca="false">ROUNDUP(G1427*(1-sleva),1)</f>
        <v>641.3</v>
      </c>
      <c r="I1427" s="57" t="n">
        <f aca="false">ROUNDUP(H1427*dolar,1)</f>
        <v>16994.5</v>
      </c>
      <c r="J1427" s="58" t="n">
        <f aca="false">ROUNDUP(I1427*1.19,1)</f>
        <v>20223.5</v>
      </c>
      <c r="K1427" s="59"/>
      <c r="L1427" s="57" t="n">
        <f aca="false">I1427*K1427</f>
        <v>0</v>
      </c>
      <c r="M1427" s="60" t="n">
        <f aca="false">J1427*K1427</f>
        <v>0</v>
      </c>
      <c r="N1427" s="57" t="n">
        <f aca="false">K1427*H1427</f>
        <v>0</v>
      </c>
    </row>
    <row r="1428" customFormat="false" ht="25.5" hidden="false" customHeight="false" outlineLevel="0" collapsed="false">
      <c r="A1428" s="55" t="s">
        <v>1273</v>
      </c>
      <c r="B1428" s="55" t="s">
        <v>1274</v>
      </c>
      <c r="C1428" s="55" t="s">
        <v>9</v>
      </c>
      <c r="D1428" s="55" t="s">
        <v>49</v>
      </c>
      <c r="E1428" s="55" t="s">
        <v>34</v>
      </c>
      <c r="F1428" s="55" t="s">
        <v>36</v>
      </c>
      <c r="G1428" s="55" t="n">
        <v>809</v>
      </c>
      <c r="H1428" s="56" t="n">
        <f aca="false">ROUNDUP(G1428*(1-sleva),1)</f>
        <v>768.6</v>
      </c>
      <c r="I1428" s="57" t="n">
        <f aca="false">ROUNDUP(H1428*dolar,1)</f>
        <v>20367.9</v>
      </c>
      <c r="J1428" s="58" t="n">
        <f aca="false">ROUNDUP(I1428*1.19,1)</f>
        <v>24237.9</v>
      </c>
      <c r="K1428" s="59"/>
      <c r="L1428" s="57" t="n">
        <f aca="false">I1428*K1428</f>
        <v>0</v>
      </c>
      <c r="M1428" s="60" t="n">
        <f aca="false">J1428*K1428</f>
        <v>0</v>
      </c>
      <c r="N1428" s="57" t="n">
        <f aca="false">K1428*H1428</f>
        <v>0</v>
      </c>
    </row>
    <row r="1429" customFormat="false" ht="25.5" hidden="false" customHeight="false" outlineLevel="0" collapsed="false">
      <c r="A1429" s="55" t="s">
        <v>1273</v>
      </c>
      <c r="B1429" s="55" t="s">
        <v>1274</v>
      </c>
      <c r="C1429" s="55" t="s">
        <v>9</v>
      </c>
      <c r="D1429" s="55" t="s">
        <v>49</v>
      </c>
      <c r="E1429" s="55" t="s">
        <v>34</v>
      </c>
      <c r="F1429" s="55" t="s">
        <v>37</v>
      </c>
      <c r="G1429" s="55" t="n">
        <v>944</v>
      </c>
      <c r="H1429" s="56" t="n">
        <f aca="false">ROUNDUP(G1429*(1-sleva),1)</f>
        <v>896.8</v>
      </c>
      <c r="I1429" s="57" t="n">
        <f aca="false">ROUNDUP(H1429*dolar,1)</f>
        <v>23765.2</v>
      </c>
      <c r="J1429" s="58" t="n">
        <f aca="false">ROUNDUP(I1429*1.19,1)</f>
        <v>28280.6</v>
      </c>
      <c r="K1429" s="59"/>
      <c r="L1429" s="57" t="n">
        <f aca="false">I1429*K1429</f>
        <v>0</v>
      </c>
      <c r="M1429" s="60" t="n">
        <f aca="false">J1429*K1429</f>
        <v>0</v>
      </c>
      <c r="N1429" s="57" t="n">
        <f aca="false">K1429*H1429</f>
        <v>0</v>
      </c>
    </row>
    <row r="1430" customFormat="false" ht="25.5" hidden="false" customHeight="false" outlineLevel="0" collapsed="false">
      <c r="A1430" s="55" t="s">
        <v>1275</v>
      </c>
      <c r="B1430" s="55" t="s">
        <v>1276</v>
      </c>
      <c r="C1430" s="55" t="s">
        <v>9</v>
      </c>
      <c r="D1430" s="55" t="s">
        <v>49</v>
      </c>
      <c r="E1430" s="55" t="s">
        <v>40</v>
      </c>
      <c r="F1430" s="55" t="s">
        <v>35</v>
      </c>
      <c r="G1430" s="55" t="n">
        <v>135</v>
      </c>
      <c r="H1430" s="56" t="n">
        <f aca="false">ROUNDUP(G1430*(1-sleva),1)</f>
        <v>128.3</v>
      </c>
      <c r="I1430" s="57" t="n">
        <f aca="false">ROUNDUP(H1430*dolar,1)</f>
        <v>3400</v>
      </c>
      <c r="J1430" s="58" t="n">
        <f aca="false">ROUNDUP(I1430*1.19,1)</f>
        <v>4046</v>
      </c>
      <c r="K1430" s="59"/>
      <c r="L1430" s="57" t="n">
        <f aca="false">I1430*K1430</f>
        <v>0</v>
      </c>
      <c r="M1430" s="60" t="n">
        <f aca="false">J1430*K1430</f>
        <v>0</v>
      </c>
      <c r="N1430" s="57" t="n">
        <f aca="false">K1430*H1430</f>
        <v>0</v>
      </c>
    </row>
    <row r="1431" customFormat="false" ht="25.5" hidden="false" customHeight="false" outlineLevel="0" collapsed="false">
      <c r="A1431" s="55" t="s">
        <v>1275</v>
      </c>
      <c r="B1431" s="55" t="s">
        <v>1276</v>
      </c>
      <c r="C1431" s="55" t="s">
        <v>9</v>
      </c>
      <c r="D1431" s="55" t="s">
        <v>49</v>
      </c>
      <c r="E1431" s="55" t="s">
        <v>40</v>
      </c>
      <c r="F1431" s="55" t="s">
        <v>36</v>
      </c>
      <c r="G1431" s="55" t="n">
        <v>270</v>
      </c>
      <c r="H1431" s="56" t="n">
        <f aca="false">ROUNDUP(G1431*(1-sleva),1)</f>
        <v>256.5</v>
      </c>
      <c r="I1431" s="57" t="n">
        <f aca="false">ROUNDUP(H1431*dolar,1)</f>
        <v>6797.3</v>
      </c>
      <c r="J1431" s="58" t="n">
        <f aca="false">ROUNDUP(I1431*1.19,1)</f>
        <v>8088.8</v>
      </c>
      <c r="K1431" s="59"/>
      <c r="L1431" s="57" t="n">
        <f aca="false">I1431*K1431</f>
        <v>0</v>
      </c>
      <c r="M1431" s="60" t="n">
        <f aca="false">J1431*K1431</f>
        <v>0</v>
      </c>
      <c r="N1431" s="57" t="n">
        <f aca="false">K1431*H1431</f>
        <v>0</v>
      </c>
    </row>
    <row r="1432" customFormat="false" ht="25.5" hidden="false" customHeight="false" outlineLevel="0" collapsed="false">
      <c r="A1432" s="55" t="s">
        <v>1275</v>
      </c>
      <c r="B1432" s="55" t="s">
        <v>1276</v>
      </c>
      <c r="C1432" s="55" t="s">
        <v>9</v>
      </c>
      <c r="D1432" s="55" t="s">
        <v>49</v>
      </c>
      <c r="E1432" s="55" t="s">
        <v>40</v>
      </c>
      <c r="F1432" s="55" t="s">
        <v>37</v>
      </c>
      <c r="G1432" s="55" t="n">
        <v>405</v>
      </c>
      <c r="H1432" s="56" t="n">
        <f aca="false">ROUNDUP(G1432*(1-sleva),1)</f>
        <v>384.8</v>
      </c>
      <c r="I1432" s="57" t="n">
        <f aca="false">ROUNDUP(H1432*dolar,1)</f>
        <v>10197.2</v>
      </c>
      <c r="J1432" s="58" t="n">
        <f aca="false">ROUNDUP(I1432*1.19,1)</f>
        <v>12134.7</v>
      </c>
      <c r="K1432" s="59"/>
      <c r="L1432" s="57" t="n">
        <f aca="false">I1432*K1432</f>
        <v>0</v>
      </c>
      <c r="M1432" s="60" t="n">
        <f aca="false">J1432*K1432</f>
        <v>0</v>
      </c>
      <c r="N1432" s="57" t="n">
        <f aca="false">K1432*H1432</f>
        <v>0</v>
      </c>
    </row>
    <row r="1433" customFormat="false" ht="25.5" hidden="false" customHeight="false" outlineLevel="0" collapsed="false">
      <c r="A1433" s="55" t="s">
        <v>1277</v>
      </c>
      <c r="B1433" s="55" t="s">
        <v>1278</v>
      </c>
      <c r="C1433" s="55" t="s">
        <v>9</v>
      </c>
      <c r="D1433" s="55" t="s">
        <v>29</v>
      </c>
      <c r="E1433" s="55" t="s">
        <v>34</v>
      </c>
      <c r="F1433" s="55" t="s">
        <v>35</v>
      </c>
      <c r="G1433" s="55" t="n">
        <v>675</v>
      </c>
      <c r="H1433" s="56" t="n">
        <f aca="false">ROUNDUP(G1433*(1-sleva),1)</f>
        <v>641.3</v>
      </c>
      <c r="I1433" s="57" t="n">
        <f aca="false">ROUNDUP(H1433*dolar,1)</f>
        <v>16994.5</v>
      </c>
      <c r="J1433" s="58" t="n">
        <f aca="false">ROUNDUP(I1433*1.19,1)</f>
        <v>20223.5</v>
      </c>
      <c r="K1433" s="59"/>
      <c r="L1433" s="57" t="n">
        <f aca="false">I1433*K1433</f>
        <v>0</v>
      </c>
      <c r="M1433" s="60" t="n">
        <f aca="false">J1433*K1433</f>
        <v>0</v>
      </c>
      <c r="N1433" s="57" t="n">
        <f aca="false">K1433*H1433</f>
        <v>0</v>
      </c>
    </row>
    <row r="1434" customFormat="false" ht="25.5" hidden="false" customHeight="false" outlineLevel="0" collapsed="false">
      <c r="A1434" s="55" t="s">
        <v>1277</v>
      </c>
      <c r="B1434" s="55" t="s">
        <v>1278</v>
      </c>
      <c r="C1434" s="55" t="s">
        <v>9</v>
      </c>
      <c r="D1434" s="55" t="s">
        <v>29</v>
      </c>
      <c r="E1434" s="55" t="s">
        <v>34</v>
      </c>
      <c r="F1434" s="55" t="s">
        <v>36</v>
      </c>
      <c r="G1434" s="55" t="n">
        <v>809</v>
      </c>
      <c r="H1434" s="56" t="n">
        <f aca="false">ROUNDUP(G1434*(1-sleva),1)</f>
        <v>768.6</v>
      </c>
      <c r="I1434" s="57" t="n">
        <f aca="false">ROUNDUP(H1434*dolar,1)</f>
        <v>20367.9</v>
      </c>
      <c r="J1434" s="58" t="n">
        <f aca="false">ROUNDUP(I1434*1.19,1)</f>
        <v>24237.9</v>
      </c>
      <c r="K1434" s="59"/>
      <c r="L1434" s="57" t="n">
        <f aca="false">I1434*K1434</f>
        <v>0</v>
      </c>
      <c r="M1434" s="60" t="n">
        <f aca="false">J1434*K1434</f>
        <v>0</v>
      </c>
      <c r="N1434" s="57" t="n">
        <f aca="false">K1434*H1434</f>
        <v>0</v>
      </c>
    </row>
    <row r="1435" customFormat="false" ht="25.5" hidden="false" customHeight="false" outlineLevel="0" collapsed="false">
      <c r="A1435" s="55" t="s">
        <v>1277</v>
      </c>
      <c r="B1435" s="55" t="s">
        <v>1278</v>
      </c>
      <c r="C1435" s="55" t="s">
        <v>9</v>
      </c>
      <c r="D1435" s="55" t="s">
        <v>29</v>
      </c>
      <c r="E1435" s="55" t="s">
        <v>34</v>
      </c>
      <c r="F1435" s="55" t="s">
        <v>37</v>
      </c>
      <c r="G1435" s="55" t="n">
        <v>944</v>
      </c>
      <c r="H1435" s="56" t="n">
        <f aca="false">ROUNDUP(G1435*(1-sleva),1)</f>
        <v>896.8</v>
      </c>
      <c r="I1435" s="57" t="n">
        <f aca="false">ROUNDUP(H1435*dolar,1)</f>
        <v>23765.2</v>
      </c>
      <c r="J1435" s="58" t="n">
        <f aca="false">ROUNDUP(I1435*1.19,1)</f>
        <v>28280.6</v>
      </c>
      <c r="K1435" s="59"/>
      <c r="L1435" s="57" t="n">
        <f aca="false">I1435*K1435</f>
        <v>0</v>
      </c>
      <c r="M1435" s="60" t="n">
        <f aca="false">J1435*K1435</f>
        <v>0</v>
      </c>
      <c r="N1435" s="57" t="n">
        <f aca="false">K1435*H1435</f>
        <v>0</v>
      </c>
    </row>
    <row r="1436" customFormat="false" ht="25.5" hidden="false" customHeight="false" outlineLevel="0" collapsed="false">
      <c r="A1436" s="55" t="s">
        <v>1279</v>
      </c>
      <c r="B1436" s="55" t="s">
        <v>1280</v>
      </c>
      <c r="C1436" s="55" t="s">
        <v>9</v>
      </c>
      <c r="D1436" s="55" t="s">
        <v>29</v>
      </c>
      <c r="E1436" s="55" t="s">
        <v>40</v>
      </c>
      <c r="F1436" s="55" t="s">
        <v>35</v>
      </c>
      <c r="G1436" s="55" t="n">
        <v>135</v>
      </c>
      <c r="H1436" s="56" t="n">
        <f aca="false">ROUNDUP(G1436*(1-sleva),1)</f>
        <v>128.3</v>
      </c>
      <c r="I1436" s="57" t="n">
        <f aca="false">ROUNDUP(H1436*dolar,1)</f>
        <v>3400</v>
      </c>
      <c r="J1436" s="58" t="n">
        <f aca="false">ROUNDUP(I1436*1.19,1)</f>
        <v>4046</v>
      </c>
      <c r="K1436" s="59"/>
      <c r="L1436" s="57" t="n">
        <f aca="false">I1436*K1436</f>
        <v>0</v>
      </c>
      <c r="M1436" s="60" t="n">
        <f aca="false">J1436*K1436</f>
        <v>0</v>
      </c>
      <c r="N1436" s="57" t="n">
        <f aca="false">K1436*H1436</f>
        <v>0</v>
      </c>
    </row>
    <row r="1437" customFormat="false" ht="25.5" hidden="false" customHeight="false" outlineLevel="0" collapsed="false">
      <c r="A1437" s="55" t="s">
        <v>1279</v>
      </c>
      <c r="B1437" s="55" t="s">
        <v>1280</v>
      </c>
      <c r="C1437" s="55" t="s">
        <v>9</v>
      </c>
      <c r="D1437" s="55" t="s">
        <v>29</v>
      </c>
      <c r="E1437" s="55" t="s">
        <v>40</v>
      </c>
      <c r="F1437" s="55" t="s">
        <v>36</v>
      </c>
      <c r="G1437" s="55" t="n">
        <v>270</v>
      </c>
      <c r="H1437" s="56" t="n">
        <f aca="false">ROUNDUP(G1437*(1-sleva),1)</f>
        <v>256.5</v>
      </c>
      <c r="I1437" s="57" t="n">
        <f aca="false">ROUNDUP(H1437*dolar,1)</f>
        <v>6797.3</v>
      </c>
      <c r="J1437" s="58" t="n">
        <f aca="false">ROUNDUP(I1437*1.19,1)</f>
        <v>8088.8</v>
      </c>
      <c r="K1437" s="59"/>
      <c r="L1437" s="57" t="n">
        <f aca="false">I1437*K1437</f>
        <v>0</v>
      </c>
      <c r="M1437" s="60" t="n">
        <f aca="false">J1437*K1437</f>
        <v>0</v>
      </c>
      <c r="N1437" s="57" t="n">
        <f aca="false">K1437*H1437</f>
        <v>0</v>
      </c>
    </row>
    <row r="1438" customFormat="false" ht="25.5" hidden="false" customHeight="false" outlineLevel="0" collapsed="false">
      <c r="A1438" s="55" t="s">
        <v>1279</v>
      </c>
      <c r="B1438" s="55" t="s">
        <v>1280</v>
      </c>
      <c r="C1438" s="55" t="s">
        <v>9</v>
      </c>
      <c r="D1438" s="55" t="s">
        <v>29</v>
      </c>
      <c r="E1438" s="55" t="s">
        <v>40</v>
      </c>
      <c r="F1438" s="55" t="s">
        <v>37</v>
      </c>
      <c r="G1438" s="55" t="n">
        <v>405</v>
      </c>
      <c r="H1438" s="56" t="n">
        <f aca="false">ROUNDUP(G1438*(1-sleva),1)</f>
        <v>384.8</v>
      </c>
      <c r="I1438" s="57" t="n">
        <f aca="false">ROUNDUP(H1438*dolar,1)</f>
        <v>10197.2</v>
      </c>
      <c r="J1438" s="58" t="n">
        <f aca="false">ROUNDUP(I1438*1.19,1)</f>
        <v>12134.7</v>
      </c>
      <c r="K1438" s="59"/>
      <c r="L1438" s="57" t="n">
        <f aca="false">I1438*K1438</f>
        <v>0</v>
      </c>
      <c r="M1438" s="60" t="n">
        <f aca="false">J1438*K1438</f>
        <v>0</v>
      </c>
      <c r="N1438" s="57" t="n">
        <f aca="false">K1438*H1438</f>
        <v>0</v>
      </c>
    </row>
    <row r="1439" customFormat="false" ht="25.5" hidden="false" customHeight="false" outlineLevel="0" collapsed="false">
      <c r="A1439" s="55" t="s">
        <v>1281</v>
      </c>
      <c r="B1439" s="55" t="s">
        <v>1282</v>
      </c>
      <c r="C1439" s="55" t="s">
        <v>9</v>
      </c>
      <c r="D1439" s="55" t="s">
        <v>49</v>
      </c>
      <c r="E1439" s="55" t="s">
        <v>30</v>
      </c>
      <c r="F1439" s="55" t="s">
        <v>31</v>
      </c>
      <c r="G1439" s="55" t="n">
        <v>978</v>
      </c>
      <c r="H1439" s="56" t="n">
        <f aca="false">ROUNDUP(G1439*(1-sleva),1)</f>
        <v>929.1</v>
      </c>
      <c r="I1439" s="57" t="n">
        <f aca="false">ROUNDUP(H1439*dolar,1)</f>
        <v>24621.2</v>
      </c>
      <c r="J1439" s="58" t="n">
        <f aca="false">ROUNDUP(I1439*1.19,1)</f>
        <v>29299.3</v>
      </c>
      <c r="K1439" s="59"/>
      <c r="L1439" s="57" t="n">
        <f aca="false">I1439*K1439</f>
        <v>0</v>
      </c>
      <c r="M1439" s="60" t="n">
        <f aca="false">J1439*K1439</f>
        <v>0</v>
      </c>
      <c r="N1439" s="57" t="n">
        <f aca="false">K1439*H1439</f>
        <v>0</v>
      </c>
    </row>
    <row r="1440" customFormat="false" ht="25.5" hidden="false" customHeight="false" outlineLevel="0" collapsed="false">
      <c r="A1440" s="55" t="s">
        <v>1283</v>
      </c>
      <c r="B1440" s="55" t="s">
        <v>1284</v>
      </c>
      <c r="C1440" s="55" t="s">
        <v>9</v>
      </c>
      <c r="D1440" s="55" t="s">
        <v>29</v>
      </c>
      <c r="E1440" s="55" t="s">
        <v>30</v>
      </c>
      <c r="F1440" s="55" t="s">
        <v>31</v>
      </c>
      <c r="G1440" s="55" t="n">
        <v>978</v>
      </c>
      <c r="H1440" s="56" t="n">
        <f aca="false">ROUNDUP(G1440*(1-sleva),1)</f>
        <v>929.1</v>
      </c>
      <c r="I1440" s="57" t="n">
        <f aca="false">ROUNDUP(H1440*dolar,1)</f>
        <v>24621.2</v>
      </c>
      <c r="J1440" s="58" t="n">
        <f aca="false">ROUNDUP(I1440*1.19,1)</f>
        <v>29299.3</v>
      </c>
      <c r="K1440" s="59"/>
      <c r="L1440" s="57" t="n">
        <f aca="false">I1440*K1440</f>
        <v>0</v>
      </c>
      <c r="M1440" s="60" t="n">
        <f aca="false">J1440*K1440</f>
        <v>0</v>
      </c>
      <c r="N1440" s="57" t="n">
        <f aca="false">K1440*H1440</f>
        <v>0</v>
      </c>
    </row>
    <row r="1441" customFormat="false" ht="25.5" hidden="false" customHeight="false" outlineLevel="0" collapsed="false">
      <c r="A1441" s="55" t="s">
        <v>1285</v>
      </c>
      <c r="B1441" s="55" t="s">
        <v>1286</v>
      </c>
      <c r="C1441" s="55" t="s">
        <v>9</v>
      </c>
      <c r="D1441" s="55" t="s">
        <v>49</v>
      </c>
      <c r="E1441" s="55" t="s">
        <v>34</v>
      </c>
      <c r="F1441" s="55" t="s">
        <v>35</v>
      </c>
      <c r="G1441" s="55" t="n">
        <v>1222</v>
      </c>
      <c r="H1441" s="56" t="n">
        <f aca="false">ROUNDUP(G1441*(1-sleva),1)</f>
        <v>1160.9</v>
      </c>
      <c r="I1441" s="57" t="n">
        <f aca="false">ROUNDUP(H1441*dolar,1)</f>
        <v>30763.9</v>
      </c>
      <c r="J1441" s="58" t="n">
        <f aca="false">ROUNDUP(I1441*1.19,1)</f>
        <v>36609.1</v>
      </c>
      <c r="K1441" s="59"/>
      <c r="L1441" s="57" t="n">
        <f aca="false">I1441*K1441</f>
        <v>0</v>
      </c>
      <c r="M1441" s="60" t="n">
        <f aca="false">J1441*K1441</f>
        <v>0</v>
      </c>
      <c r="N1441" s="57" t="n">
        <f aca="false">K1441*H1441</f>
        <v>0</v>
      </c>
    </row>
    <row r="1442" customFormat="false" ht="25.5" hidden="false" customHeight="false" outlineLevel="0" collapsed="false">
      <c r="A1442" s="55" t="s">
        <v>1285</v>
      </c>
      <c r="B1442" s="55" t="s">
        <v>1286</v>
      </c>
      <c r="C1442" s="55" t="s">
        <v>9</v>
      </c>
      <c r="D1442" s="55" t="s">
        <v>49</v>
      </c>
      <c r="E1442" s="55" t="s">
        <v>34</v>
      </c>
      <c r="F1442" s="55" t="s">
        <v>36</v>
      </c>
      <c r="G1442" s="55" t="n">
        <v>1466</v>
      </c>
      <c r="H1442" s="56" t="n">
        <f aca="false">ROUNDUP(G1442*(1-sleva),1)</f>
        <v>1392.7</v>
      </c>
      <c r="I1442" s="57" t="n">
        <f aca="false">ROUNDUP(H1442*dolar,1)</f>
        <v>36906.6</v>
      </c>
      <c r="J1442" s="58" t="n">
        <f aca="false">ROUNDUP(I1442*1.19,1)</f>
        <v>43918.9</v>
      </c>
      <c r="K1442" s="59"/>
      <c r="L1442" s="57" t="n">
        <f aca="false">I1442*K1442</f>
        <v>0</v>
      </c>
      <c r="M1442" s="60" t="n">
        <f aca="false">J1442*K1442</f>
        <v>0</v>
      </c>
      <c r="N1442" s="57" t="n">
        <f aca="false">K1442*H1442</f>
        <v>0</v>
      </c>
    </row>
    <row r="1443" customFormat="false" ht="25.5" hidden="false" customHeight="false" outlineLevel="0" collapsed="false">
      <c r="A1443" s="55" t="s">
        <v>1285</v>
      </c>
      <c r="B1443" s="55" t="s">
        <v>1286</v>
      </c>
      <c r="C1443" s="55" t="s">
        <v>9</v>
      </c>
      <c r="D1443" s="55" t="s">
        <v>49</v>
      </c>
      <c r="E1443" s="55" t="s">
        <v>34</v>
      </c>
      <c r="F1443" s="55" t="s">
        <v>37</v>
      </c>
      <c r="G1443" s="55" t="n">
        <v>1711</v>
      </c>
      <c r="H1443" s="56" t="n">
        <f aca="false">ROUNDUP(G1443*(1-sleva),1)</f>
        <v>1625.5</v>
      </c>
      <c r="I1443" s="57" t="n">
        <f aca="false">ROUNDUP(H1443*dolar,1)</f>
        <v>43075.8</v>
      </c>
      <c r="J1443" s="58" t="n">
        <f aca="false">ROUNDUP(I1443*1.19,1)</f>
        <v>51260.3</v>
      </c>
      <c r="K1443" s="59"/>
      <c r="L1443" s="57" t="n">
        <f aca="false">I1443*K1443</f>
        <v>0</v>
      </c>
      <c r="M1443" s="60" t="n">
        <f aca="false">J1443*K1443</f>
        <v>0</v>
      </c>
      <c r="N1443" s="57" t="n">
        <f aca="false">K1443*H1443</f>
        <v>0</v>
      </c>
    </row>
    <row r="1444" customFormat="false" ht="25.5" hidden="false" customHeight="false" outlineLevel="0" collapsed="false">
      <c r="A1444" s="55" t="s">
        <v>1287</v>
      </c>
      <c r="B1444" s="55" t="s">
        <v>1288</v>
      </c>
      <c r="C1444" s="55" t="s">
        <v>9</v>
      </c>
      <c r="D1444" s="55" t="s">
        <v>49</v>
      </c>
      <c r="E1444" s="55" t="s">
        <v>40</v>
      </c>
      <c r="F1444" s="55" t="s">
        <v>35</v>
      </c>
      <c r="G1444" s="55" t="n">
        <v>245</v>
      </c>
      <c r="H1444" s="56" t="n">
        <f aca="false">ROUNDUP(G1444*(1-sleva),1)</f>
        <v>232.8</v>
      </c>
      <c r="I1444" s="57" t="n">
        <f aca="false">ROUNDUP(H1444*dolar,1)</f>
        <v>6169.2</v>
      </c>
      <c r="J1444" s="58" t="n">
        <f aca="false">ROUNDUP(I1444*1.19,1)</f>
        <v>7341.4</v>
      </c>
      <c r="K1444" s="59"/>
      <c r="L1444" s="57" t="n">
        <f aca="false">I1444*K1444</f>
        <v>0</v>
      </c>
      <c r="M1444" s="60" t="n">
        <f aca="false">J1444*K1444</f>
        <v>0</v>
      </c>
      <c r="N1444" s="57" t="n">
        <f aca="false">K1444*H1444</f>
        <v>0</v>
      </c>
    </row>
    <row r="1445" customFormat="false" ht="25.5" hidden="false" customHeight="false" outlineLevel="0" collapsed="false">
      <c r="A1445" s="55" t="s">
        <v>1287</v>
      </c>
      <c r="B1445" s="55" t="s">
        <v>1288</v>
      </c>
      <c r="C1445" s="55" t="s">
        <v>9</v>
      </c>
      <c r="D1445" s="55" t="s">
        <v>49</v>
      </c>
      <c r="E1445" s="55" t="s">
        <v>40</v>
      </c>
      <c r="F1445" s="55" t="s">
        <v>36</v>
      </c>
      <c r="G1445" s="55" t="n">
        <v>489</v>
      </c>
      <c r="H1445" s="56" t="n">
        <f aca="false">ROUNDUP(G1445*(1-sleva),1)</f>
        <v>464.6</v>
      </c>
      <c r="I1445" s="57" t="n">
        <f aca="false">ROUNDUP(H1445*dolar,1)</f>
        <v>12311.9</v>
      </c>
      <c r="J1445" s="58" t="n">
        <f aca="false">ROUNDUP(I1445*1.19,1)</f>
        <v>14651.2</v>
      </c>
      <c r="K1445" s="59"/>
      <c r="L1445" s="57" t="n">
        <f aca="false">I1445*K1445</f>
        <v>0</v>
      </c>
      <c r="M1445" s="60" t="n">
        <f aca="false">J1445*K1445</f>
        <v>0</v>
      </c>
      <c r="N1445" s="57" t="n">
        <f aca="false">K1445*H1445</f>
        <v>0</v>
      </c>
    </row>
    <row r="1446" customFormat="false" ht="25.5" hidden="false" customHeight="false" outlineLevel="0" collapsed="false">
      <c r="A1446" s="55" t="s">
        <v>1287</v>
      </c>
      <c r="B1446" s="55" t="s">
        <v>1288</v>
      </c>
      <c r="C1446" s="55" t="s">
        <v>9</v>
      </c>
      <c r="D1446" s="55" t="s">
        <v>49</v>
      </c>
      <c r="E1446" s="55" t="s">
        <v>40</v>
      </c>
      <c r="F1446" s="55" t="s">
        <v>37</v>
      </c>
      <c r="G1446" s="55" t="n">
        <v>734</v>
      </c>
      <c r="H1446" s="56" t="n">
        <f aca="false">ROUNDUP(G1446*(1-sleva),1)</f>
        <v>697.3</v>
      </c>
      <c r="I1446" s="57" t="n">
        <f aca="false">ROUNDUP(H1446*dolar,1)</f>
        <v>18478.5</v>
      </c>
      <c r="J1446" s="58" t="n">
        <f aca="false">ROUNDUP(I1446*1.19,1)</f>
        <v>21989.5</v>
      </c>
      <c r="K1446" s="59"/>
      <c r="L1446" s="57" t="n">
        <f aca="false">I1446*K1446</f>
        <v>0</v>
      </c>
      <c r="M1446" s="60" t="n">
        <f aca="false">J1446*K1446</f>
        <v>0</v>
      </c>
      <c r="N1446" s="57" t="n">
        <f aca="false">K1446*H1446</f>
        <v>0</v>
      </c>
    </row>
    <row r="1447" customFormat="false" ht="25.5" hidden="false" customHeight="false" outlineLevel="0" collapsed="false">
      <c r="A1447" s="55" t="s">
        <v>1289</v>
      </c>
      <c r="B1447" s="55" t="s">
        <v>1290</v>
      </c>
      <c r="C1447" s="55" t="s">
        <v>9</v>
      </c>
      <c r="D1447" s="55" t="s">
        <v>29</v>
      </c>
      <c r="E1447" s="55" t="s">
        <v>34</v>
      </c>
      <c r="F1447" s="55" t="s">
        <v>35</v>
      </c>
      <c r="G1447" s="55" t="n">
        <v>1222</v>
      </c>
      <c r="H1447" s="56" t="n">
        <f aca="false">ROUNDUP(G1447*(1-sleva),1)</f>
        <v>1160.9</v>
      </c>
      <c r="I1447" s="57" t="n">
        <f aca="false">ROUNDUP(H1447*dolar,1)</f>
        <v>30763.9</v>
      </c>
      <c r="J1447" s="58" t="n">
        <f aca="false">ROUNDUP(I1447*1.19,1)</f>
        <v>36609.1</v>
      </c>
      <c r="K1447" s="59"/>
      <c r="L1447" s="57" t="n">
        <f aca="false">I1447*K1447</f>
        <v>0</v>
      </c>
      <c r="M1447" s="60" t="n">
        <f aca="false">J1447*K1447</f>
        <v>0</v>
      </c>
      <c r="N1447" s="57" t="n">
        <f aca="false">K1447*H1447</f>
        <v>0</v>
      </c>
    </row>
    <row r="1448" customFormat="false" ht="25.5" hidden="false" customHeight="false" outlineLevel="0" collapsed="false">
      <c r="A1448" s="55" t="s">
        <v>1289</v>
      </c>
      <c r="B1448" s="55" t="s">
        <v>1290</v>
      </c>
      <c r="C1448" s="55" t="s">
        <v>9</v>
      </c>
      <c r="D1448" s="55" t="s">
        <v>29</v>
      </c>
      <c r="E1448" s="55" t="s">
        <v>34</v>
      </c>
      <c r="F1448" s="55" t="s">
        <v>36</v>
      </c>
      <c r="G1448" s="55" t="n">
        <v>1466</v>
      </c>
      <c r="H1448" s="56" t="n">
        <f aca="false">ROUNDUP(G1448*(1-sleva),1)</f>
        <v>1392.7</v>
      </c>
      <c r="I1448" s="57" t="n">
        <f aca="false">ROUNDUP(H1448*dolar,1)</f>
        <v>36906.6</v>
      </c>
      <c r="J1448" s="58" t="n">
        <f aca="false">ROUNDUP(I1448*1.19,1)</f>
        <v>43918.9</v>
      </c>
      <c r="K1448" s="59"/>
      <c r="L1448" s="57" t="n">
        <f aca="false">I1448*K1448</f>
        <v>0</v>
      </c>
      <c r="M1448" s="60" t="n">
        <f aca="false">J1448*K1448</f>
        <v>0</v>
      </c>
      <c r="N1448" s="57" t="n">
        <f aca="false">K1448*H1448</f>
        <v>0</v>
      </c>
    </row>
    <row r="1449" customFormat="false" ht="25.5" hidden="false" customHeight="false" outlineLevel="0" collapsed="false">
      <c r="A1449" s="55" t="s">
        <v>1289</v>
      </c>
      <c r="B1449" s="55" t="s">
        <v>1290</v>
      </c>
      <c r="C1449" s="55" t="s">
        <v>9</v>
      </c>
      <c r="D1449" s="55" t="s">
        <v>29</v>
      </c>
      <c r="E1449" s="55" t="s">
        <v>34</v>
      </c>
      <c r="F1449" s="55" t="s">
        <v>37</v>
      </c>
      <c r="G1449" s="55" t="n">
        <v>1711</v>
      </c>
      <c r="H1449" s="56" t="n">
        <f aca="false">ROUNDUP(G1449*(1-sleva),1)</f>
        <v>1625.5</v>
      </c>
      <c r="I1449" s="57" t="n">
        <f aca="false">ROUNDUP(H1449*dolar,1)</f>
        <v>43075.8</v>
      </c>
      <c r="J1449" s="58" t="n">
        <f aca="false">ROUNDUP(I1449*1.19,1)</f>
        <v>51260.3</v>
      </c>
      <c r="K1449" s="59"/>
      <c r="L1449" s="57" t="n">
        <f aca="false">I1449*K1449</f>
        <v>0</v>
      </c>
      <c r="M1449" s="60" t="n">
        <f aca="false">J1449*K1449</f>
        <v>0</v>
      </c>
      <c r="N1449" s="57" t="n">
        <f aca="false">K1449*H1449</f>
        <v>0</v>
      </c>
    </row>
    <row r="1450" customFormat="false" ht="25.5" hidden="false" customHeight="false" outlineLevel="0" collapsed="false">
      <c r="A1450" s="55" t="s">
        <v>1291</v>
      </c>
      <c r="B1450" s="55" t="s">
        <v>1292</v>
      </c>
      <c r="C1450" s="55" t="s">
        <v>9</v>
      </c>
      <c r="D1450" s="55" t="s">
        <v>29</v>
      </c>
      <c r="E1450" s="55" t="s">
        <v>40</v>
      </c>
      <c r="F1450" s="55" t="s">
        <v>35</v>
      </c>
      <c r="G1450" s="55" t="n">
        <v>245</v>
      </c>
      <c r="H1450" s="56" t="n">
        <f aca="false">ROUNDUP(G1450*(1-sleva),1)</f>
        <v>232.8</v>
      </c>
      <c r="I1450" s="57" t="n">
        <f aca="false">ROUNDUP(H1450*dolar,1)</f>
        <v>6169.2</v>
      </c>
      <c r="J1450" s="58" t="n">
        <f aca="false">ROUNDUP(I1450*1.19,1)</f>
        <v>7341.4</v>
      </c>
      <c r="K1450" s="59"/>
      <c r="L1450" s="57" t="n">
        <f aca="false">I1450*K1450</f>
        <v>0</v>
      </c>
      <c r="M1450" s="60" t="n">
        <f aca="false">J1450*K1450</f>
        <v>0</v>
      </c>
      <c r="N1450" s="57" t="n">
        <f aca="false">K1450*H1450</f>
        <v>0</v>
      </c>
    </row>
    <row r="1451" customFormat="false" ht="25.5" hidden="false" customHeight="false" outlineLevel="0" collapsed="false">
      <c r="A1451" s="55" t="s">
        <v>1291</v>
      </c>
      <c r="B1451" s="55" t="s">
        <v>1292</v>
      </c>
      <c r="C1451" s="55" t="s">
        <v>9</v>
      </c>
      <c r="D1451" s="55" t="s">
        <v>29</v>
      </c>
      <c r="E1451" s="55" t="s">
        <v>40</v>
      </c>
      <c r="F1451" s="55" t="s">
        <v>36</v>
      </c>
      <c r="G1451" s="55" t="n">
        <v>489</v>
      </c>
      <c r="H1451" s="56" t="n">
        <f aca="false">ROUNDUP(G1451*(1-sleva),1)</f>
        <v>464.6</v>
      </c>
      <c r="I1451" s="57" t="n">
        <f aca="false">ROUNDUP(H1451*dolar,1)</f>
        <v>12311.9</v>
      </c>
      <c r="J1451" s="58" t="n">
        <f aca="false">ROUNDUP(I1451*1.19,1)</f>
        <v>14651.2</v>
      </c>
      <c r="K1451" s="59"/>
      <c r="L1451" s="57" t="n">
        <f aca="false">I1451*K1451</f>
        <v>0</v>
      </c>
      <c r="M1451" s="60" t="n">
        <f aca="false">J1451*K1451</f>
        <v>0</v>
      </c>
      <c r="N1451" s="57" t="n">
        <f aca="false">K1451*H1451</f>
        <v>0</v>
      </c>
    </row>
    <row r="1452" customFormat="false" ht="25.5" hidden="false" customHeight="false" outlineLevel="0" collapsed="false">
      <c r="A1452" s="55" t="s">
        <v>1291</v>
      </c>
      <c r="B1452" s="55" t="s">
        <v>1292</v>
      </c>
      <c r="C1452" s="55" t="s">
        <v>9</v>
      </c>
      <c r="D1452" s="55" t="s">
        <v>29</v>
      </c>
      <c r="E1452" s="55" t="s">
        <v>40</v>
      </c>
      <c r="F1452" s="55" t="s">
        <v>37</v>
      </c>
      <c r="G1452" s="55" t="n">
        <v>734</v>
      </c>
      <c r="H1452" s="56" t="n">
        <f aca="false">ROUNDUP(G1452*(1-sleva),1)</f>
        <v>697.3</v>
      </c>
      <c r="I1452" s="57" t="n">
        <f aca="false">ROUNDUP(H1452*dolar,1)</f>
        <v>18478.5</v>
      </c>
      <c r="J1452" s="58" t="n">
        <f aca="false">ROUNDUP(I1452*1.19,1)</f>
        <v>21989.5</v>
      </c>
      <c r="K1452" s="59"/>
      <c r="L1452" s="57" t="n">
        <f aca="false">I1452*K1452</f>
        <v>0</v>
      </c>
      <c r="M1452" s="60" t="n">
        <f aca="false">J1452*K1452</f>
        <v>0</v>
      </c>
      <c r="N1452" s="57" t="n">
        <f aca="false">K1452*H1452</f>
        <v>0</v>
      </c>
    </row>
    <row r="1453" customFormat="false" ht="25.5" hidden="false" customHeight="false" outlineLevel="0" collapsed="false">
      <c r="A1453" s="55" t="s">
        <v>1293</v>
      </c>
      <c r="B1453" s="55" t="s">
        <v>1294</v>
      </c>
      <c r="C1453" s="55" t="s">
        <v>9</v>
      </c>
      <c r="D1453" s="55" t="s">
        <v>29</v>
      </c>
      <c r="E1453" s="55" t="s">
        <v>30</v>
      </c>
      <c r="F1453" s="55" t="s">
        <v>31</v>
      </c>
      <c r="G1453" s="55" t="n">
        <v>2355</v>
      </c>
      <c r="H1453" s="56" t="n">
        <f aca="false">ROUNDUP(G1453*(1-sleva),1)</f>
        <v>2237.3</v>
      </c>
      <c r="I1453" s="57" t="n">
        <f aca="false">ROUNDUP(H1453*dolar,1)</f>
        <v>59288.5</v>
      </c>
      <c r="J1453" s="58" t="n">
        <f aca="false">ROUNDUP(I1453*1.19,1)</f>
        <v>70553.4</v>
      </c>
      <c r="K1453" s="59"/>
      <c r="L1453" s="57" t="n">
        <f aca="false">I1453*K1453</f>
        <v>0</v>
      </c>
      <c r="M1453" s="60" t="n">
        <f aca="false">J1453*K1453</f>
        <v>0</v>
      </c>
      <c r="N1453" s="57" t="n">
        <f aca="false">K1453*H1453</f>
        <v>0</v>
      </c>
    </row>
    <row r="1454" customFormat="false" ht="25.5" hidden="false" customHeight="false" outlineLevel="0" collapsed="false">
      <c r="A1454" s="55" t="s">
        <v>1295</v>
      </c>
      <c r="B1454" s="55" t="s">
        <v>1296</v>
      </c>
      <c r="C1454" s="55" t="s">
        <v>9</v>
      </c>
      <c r="D1454" s="55" t="s">
        <v>29</v>
      </c>
      <c r="E1454" s="55" t="s">
        <v>34</v>
      </c>
      <c r="F1454" s="55" t="s">
        <v>35</v>
      </c>
      <c r="G1454" s="55" t="n">
        <v>2944</v>
      </c>
      <c r="H1454" s="56" t="n">
        <f aca="false">ROUNDUP(G1454*(1-sleva),1)</f>
        <v>2796.8</v>
      </c>
      <c r="I1454" s="57" t="n">
        <f aca="false">ROUNDUP(H1454*dolar,1)</f>
        <v>74115.2</v>
      </c>
      <c r="J1454" s="58" t="n">
        <f aca="false">ROUNDUP(I1454*1.19,1)</f>
        <v>88197.1</v>
      </c>
      <c r="K1454" s="59"/>
      <c r="L1454" s="57" t="n">
        <f aca="false">I1454*K1454</f>
        <v>0</v>
      </c>
      <c r="M1454" s="60" t="n">
        <f aca="false">J1454*K1454</f>
        <v>0</v>
      </c>
      <c r="N1454" s="57" t="n">
        <f aca="false">K1454*H1454</f>
        <v>0</v>
      </c>
    </row>
    <row r="1455" customFormat="false" ht="25.5" hidden="false" customHeight="false" outlineLevel="0" collapsed="false">
      <c r="A1455" s="55" t="s">
        <v>1295</v>
      </c>
      <c r="B1455" s="55" t="s">
        <v>1296</v>
      </c>
      <c r="C1455" s="55" t="s">
        <v>9</v>
      </c>
      <c r="D1455" s="55" t="s">
        <v>29</v>
      </c>
      <c r="E1455" s="55" t="s">
        <v>34</v>
      </c>
      <c r="F1455" s="55" t="s">
        <v>36</v>
      </c>
      <c r="G1455" s="55" t="n">
        <v>3532</v>
      </c>
      <c r="H1455" s="56" t="n">
        <f aca="false">ROUNDUP(G1455*(1-sleva),1)</f>
        <v>3355.4</v>
      </c>
      <c r="I1455" s="57" t="n">
        <f aca="false">ROUNDUP(H1455*dolar,1)</f>
        <v>88918.1</v>
      </c>
      <c r="J1455" s="58" t="n">
        <f aca="false">ROUNDUP(I1455*1.19,1)</f>
        <v>105812.6</v>
      </c>
      <c r="K1455" s="59"/>
      <c r="L1455" s="57" t="n">
        <f aca="false">I1455*K1455</f>
        <v>0</v>
      </c>
      <c r="M1455" s="60" t="n">
        <f aca="false">J1455*K1455</f>
        <v>0</v>
      </c>
      <c r="N1455" s="57" t="n">
        <f aca="false">K1455*H1455</f>
        <v>0</v>
      </c>
    </row>
    <row r="1456" customFormat="false" ht="25.5" hidden="false" customHeight="false" outlineLevel="0" collapsed="false">
      <c r="A1456" s="55" t="s">
        <v>1295</v>
      </c>
      <c r="B1456" s="55" t="s">
        <v>1296</v>
      </c>
      <c r="C1456" s="55" t="s">
        <v>9</v>
      </c>
      <c r="D1456" s="55" t="s">
        <v>29</v>
      </c>
      <c r="E1456" s="55" t="s">
        <v>34</v>
      </c>
      <c r="F1456" s="55" t="s">
        <v>37</v>
      </c>
      <c r="G1456" s="55" t="n">
        <v>4121</v>
      </c>
      <c r="H1456" s="56" t="n">
        <f aca="false">ROUNDUP(G1456*(1-sleva),1)</f>
        <v>3915</v>
      </c>
      <c r="I1456" s="57" t="n">
        <f aca="false">ROUNDUP(H1456*dolar,1)</f>
        <v>103747.5</v>
      </c>
      <c r="J1456" s="58" t="n">
        <f aca="false">ROUNDUP(I1456*1.19,1)</f>
        <v>123459.6</v>
      </c>
      <c r="K1456" s="59"/>
      <c r="L1456" s="57" t="n">
        <f aca="false">I1456*K1456</f>
        <v>0</v>
      </c>
      <c r="M1456" s="60" t="n">
        <f aca="false">J1456*K1456</f>
        <v>0</v>
      </c>
      <c r="N1456" s="57" t="n">
        <f aca="false">K1456*H1456</f>
        <v>0</v>
      </c>
    </row>
    <row r="1457" customFormat="false" ht="25.5" hidden="false" customHeight="false" outlineLevel="0" collapsed="false">
      <c r="A1457" s="55" t="s">
        <v>1297</v>
      </c>
      <c r="B1457" s="55" t="s">
        <v>1298</v>
      </c>
      <c r="C1457" s="55" t="s">
        <v>9</v>
      </c>
      <c r="D1457" s="55" t="s">
        <v>29</v>
      </c>
      <c r="E1457" s="55" t="s">
        <v>40</v>
      </c>
      <c r="F1457" s="55" t="s">
        <v>35</v>
      </c>
      <c r="G1457" s="55" t="n">
        <v>589</v>
      </c>
      <c r="H1457" s="56" t="n">
        <f aca="false">ROUNDUP(G1457*(1-sleva),1)</f>
        <v>559.6</v>
      </c>
      <c r="I1457" s="57" t="n">
        <f aca="false">ROUNDUP(H1457*dolar,1)</f>
        <v>14829.4</v>
      </c>
      <c r="J1457" s="58" t="n">
        <f aca="false">ROUNDUP(I1457*1.19,1)</f>
        <v>17647</v>
      </c>
      <c r="K1457" s="59"/>
      <c r="L1457" s="57" t="n">
        <f aca="false">I1457*K1457</f>
        <v>0</v>
      </c>
      <c r="M1457" s="60" t="n">
        <f aca="false">J1457*K1457</f>
        <v>0</v>
      </c>
      <c r="N1457" s="57" t="n">
        <f aca="false">K1457*H1457</f>
        <v>0</v>
      </c>
    </row>
    <row r="1458" customFormat="false" ht="25.5" hidden="false" customHeight="false" outlineLevel="0" collapsed="false">
      <c r="A1458" s="55" t="s">
        <v>1297</v>
      </c>
      <c r="B1458" s="55" t="s">
        <v>1298</v>
      </c>
      <c r="C1458" s="55" t="s">
        <v>9</v>
      </c>
      <c r="D1458" s="55" t="s">
        <v>29</v>
      </c>
      <c r="E1458" s="55" t="s">
        <v>40</v>
      </c>
      <c r="F1458" s="55" t="s">
        <v>36</v>
      </c>
      <c r="G1458" s="55" t="n">
        <v>1178</v>
      </c>
      <c r="H1458" s="56" t="n">
        <f aca="false">ROUNDUP(G1458*(1-sleva),1)</f>
        <v>1119.1</v>
      </c>
      <c r="I1458" s="57" t="n">
        <f aca="false">ROUNDUP(H1458*dolar,1)</f>
        <v>29656.2</v>
      </c>
      <c r="J1458" s="58" t="n">
        <f aca="false">ROUNDUP(I1458*1.19,1)</f>
        <v>35290.9</v>
      </c>
      <c r="K1458" s="59"/>
      <c r="L1458" s="57" t="n">
        <f aca="false">I1458*K1458</f>
        <v>0</v>
      </c>
      <c r="M1458" s="60" t="n">
        <f aca="false">J1458*K1458</f>
        <v>0</v>
      </c>
      <c r="N1458" s="57" t="n">
        <f aca="false">K1458*H1458</f>
        <v>0</v>
      </c>
    </row>
    <row r="1459" customFormat="false" ht="25.5" hidden="false" customHeight="false" outlineLevel="0" collapsed="false">
      <c r="A1459" s="55" t="s">
        <v>1297</v>
      </c>
      <c r="B1459" s="55" t="s">
        <v>1298</v>
      </c>
      <c r="C1459" s="55" t="s">
        <v>9</v>
      </c>
      <c r="D1459" s="55" t="s">
        <v>29</v>
      </c>
      <c r="E1459" s="55" t="s">
        <v>40</v>
      </c>
      <c r="F1459" s="55" t="s">
        <v>37</v>
      </c>
      <c r="G1459" s="55" t="n">
        <v>1766</v>
      </c>
      <c r="H1459" s="56" t="n">
        <f aca="false">ROUNDUP(G1459*(1-sleva),1)</f>
        <v>1677.7</v>
      </c>
      <c r="I1459" s="57" t="n">
        <f aca="false">ROUNDUP(H1459*dolar,1)</f>
        <v>44459.1</v>
      </c>
      <c r="J1459" s="58" t="n">
        <f aca="false">ROUNDUP(I1459*1.19,1)</f>
        <v>52906.4</v>
      </c>
      <c r="K1459" s="59"/>
      <c r="L1459" s="57" t="n">
        <f aca="false">I1459*K1459</f>
        <v>0</v>
      </c>
      <c r="M1459" s="60" t="n">
        <f aca="false">J1459*K1459</f>
        <v>0</v>
      </c>
      <c r="N1459" s="57" t="n">
        <f aca="false">K1459*H1459</f>
        <v>0</v>
      </c>
    </row>
    <row r="1460" customFormat="false" ht="25.5" hidden="false" customHeight="false" outlineLevel="0" collapsed="false">
      <c r="A1460" s="55" t="s">
        <v>1299</v>
      </c>
      <c r="B1460" s="55" t="s">
        <v>1300</v>
      </c>
      <c r="C1460" s="55" t="s">
        <v>9</v>
      </c>
      <c r="D1460" s="55" t="s">
        <v>29</v>
      </c>
      <c r="E1460" s="55" t="s">
        <v>30</v>
      </c>
      <c r="F1460" s="55" t="s">
        <v>31</v>
      </c>
      <c r="G1460" s="55" t="n">
        <v>94</v>
      </c>
      <c r="H1460" s="56" t="n">
        <f aca="false">ROUNDUP(G1460*(1-sleva),1)</f>
        <v>89.3</v>
      </c>
      <c r="I1460" s="57" t="n">
        <f aca="false">ROUNDUP(H1460*dolar,1)</f>
        <v>2366.5</v>
      </c>
      <c r="J1460" s="58" t="n">
        <f aca="false">ROUNDUP(I1460*1.19,1)</f>
        <v>2816.2</v>
      </c>
      <c r="K1460" s="59"/>
      <c r="L1460" s="57" t="n">
        <f aca="false">I1460*K1460</f>
        <v>0</v>
      </c>
      <c r="M1460" s="60" t="n">
        <f aca="false">J1460*K1460</f>
        <v>0</v>
      </c>
      <c r="N1460" s="57" t="n">
        <f aca="false">K1460*H1460</f>
        <v>0</v>
      </c>
    </row>
    <row r="1461" customFormat="false" ht="25.5" hidden="false" customHeight="false" outlineLevel="0" collapsed="false">
      <c r="A1461" s="55" t="s">
        <v>1301</v>
      </c>
      <c r="B1461" s="55" t="s">
        <v>1302</v>
      </c>
      <c r="C1461" s="55" t="s">
        <v>9</v>
      </c>
      <c r="D1461" s="55" t="s">
        <v>29</v>
      </c>
      <c r="E1461" s="55" t="s">
        <v>30</v>
      </c>
      <c r="F1461" s="55" t="s">
        <v>31</v>
      </c>
      <c r="G1461" s="55" t="n">
        <v>94</v>
      </c>
      <c r="H1461" s="56" t="n">
        <f aca="false">ROUNDUP(G1461*(1-sleva),1)</f>
        <v>89.3</v>
      </c>
      <c r="I1461" s="57" t="n">
        <f aca="false">ROUNDUP(H1461*dolar,1)</f>
        <v>2366.5</v>
      </c>
      <c r="J1461" s="58" t="n">
        <f aca="false">ROUNDUP(I1461*1.19,1)</f>
        <v>2816.2</v>
      </c>
      <c r="K1461" s="59"/>
      <c r="L1461" s="57" t="n">
        <f aca="false">I1461*K1461</f>
        <v>0</v>
      </c>
      <c r="M1461" s="60" t="n">
        <f aca="false">J1461*K1461</f>
        <v>0</v>
      </c>
      <c r="N1461" s="57" t="n">
        <f aca="false">K1461*H1461</f>
        <v>0</v>
      </c>
    </row>
    <row r="1462" customFormat="false" ht="25.5" hidden="false" customHeight="false" outlineLevel="0" collapsed="false">
      <c r="A1462" s="55" t="s">
        <v>1303</v>
      </c>
      <c r="B1462" s="55" t="s">
        <v>1304</v>
      </c>
      <c r="C1462" s="55" t="s">
        <v>9</v>
      </c>
      <c r="D1462" s="55" t="s">
        <v>29</v>
      </c>
      <c r="E1462" s="55" t="s">
        <v>34</v>
      </c>
      <c r="F1462" s="55" t="s">
        <v>35</v>
      </c>
      <c r="G1462" s="55" t="n">
        <v>118</v>
      </c>
      <c r="H1462" s="56" t="n">
        <f aca="false">ROUNDUP(G1462*(1-sleva),1)</f>
        <v>112.1</v>
      </c>
      <c r="I1462" s="57" t="n">
        <f aca="false">ROUNDUP(H1462*dolar,1)</f>
        <v>2970.7</v>
      </c>
      <c r="J1462" s="58" t="n">
        <f aca="false">ROUNDUP(I1462*1.19,1)</f>
        <v>3535.2</v>
      </c>
      <c r="K1462" s="59"/>
      <c r="L1462" s="57" t="n">
        <f aca="false">I1462*K1462</f>
        <v>0</v>
      </c>
      <c r="M1462" s="60" t="n">
        <f aca="false">J1462*K1462</f>
        <v>0</v>
      </c>
      <c r="N1462" s="57" t="n">
        <f aca="false">K1462*H1462</f>
        <v>0</v>
      </c>
    </row>
    <row r="1463" customFormat="false" ht="25.5" hidden="false" customHeight="false" outlineLevel="0" collapsed="false">
      <c r="A1463" s="55" t="s">
        <v>1303</v>
      </c>
      <c r="B1463" s="55" t="s">
        <v>1304</v>
      </c>
      <c r="C1463" s="55" t="s">
        <v>9</v>
      </c>
      <c r="D1463" s="55" t="s">
        <v>29</v>
      </c>
      <c r="E1463" s="55" t="s">
        <v>34</v>
      </c>
      <c r="F1463" s="55" t="s">
        <v>36</v>
      </c>
      <c r="G1463" s="55" t="n">
        <v>141</v>
      </c>
      <c r="H1463" s="56" t="n">
        <f aca="false">ROUNDUP(G1463*(1-sleva),1)</f>
        <v>134</v>
      </c>
      <c r="I1463" s="57" t="n">
        <f aca="false">ROUNDUP(H1463*dolar,1)</f>
        <v>3551</v>
      </c>
      <c r="J1463" s="58" t="n">
        <f aca="false">ROUNDUP(I1463*1.19,1)</f>
        <v>4225.7</v>
      </c>
      <c r="K1463" s="59"/>
      <c r="L1463" s="57" t="n">
        <f aca="false">I1463*K1463</f>
        <v>0</v>
      </c>
      <c r="M1463" s="60" t="n">
        <f aca="false">J1463*K1463</f>
        <v>0</v>
      </c>
      <c r="N1463" s="57" t="n">
        <f aca="false">K1463*H1463</f>
        <v>0</v>
      </c>
    </row>
    <row r="1464" customFormat="false" ht="25.5" hidden="false" customHeight="false" outlineLevel="0" collapsed="false">
      <c r="A1464" s="55" t="s">
        <v>1303</v>
      </c>
      <c r="B1464" s="55" t="s">
        <v>1304</v>
      </c>
      <c r="C1464" s="55" t="s">
        <v>9</v>
      </c>
      <c r="D1464" s="55" t="s">
        <v>29</v>
      </c>
      <c r="E1464" s="55" t="s">
        <v>34</v>
      </c>
      <c r="F1464" s="55" t="s">
        <v>37</v>
      </c>
      <c r="G1464" s="55" t="n">
        <v>165</v>
      </c>
      <c r="H1464" s="56" t="n">
        <f aca="false">ROUNDUP(G1464*(1-sleva),1)</f>
        <v>156.8</v>
      </c>
      <c r="I1464" s="57" t="n">
        <f aca="false">ROUNDUP(H1464*dolar,1)</f>
        <v>4155.2</v>
      </c>
      <c r="J1464" s="58" t="n">
        <f aca="false">ROUNDUP(I1464*1.19,1)</f>
        <v>4944.7</v>
      </c>
      <c r="K1464" s="59"/>
      <c r="L1464" s="57" t="n">
        <f aca="false">I1464*K1464</f>
        <v>0</v>
      </c>
      <c r="M1464" s="60" t="n">
        <f aca="false">J1464*K1464</f>
        <v>0</v>
      </c>
      <c r="N1464" s="57" t="n">
        <f aca="false">K1464*H1464</f>
        <v>0</v>
      </c>
    </row>
    <row r="1465" customFormat="false" ht="25.5" hidden="false" customHeight="false" outlineLevel="0" collapsed="false">
      <c r="A1465" s="55" t="s">
        <v>1305</v>
      </c>
      <c r="B1465" s="55" t="s">
        <v>1306</v>
      </c>
      <c r="C1465" s="55" t="s">
        <v>9</v>
      </c>
      <c r="D1465" s="55" t="s">
        <v>29</v>
      </c>
      <c r="E1465" s="55" t="s">
        <v>34</v>
      </c>
      <c r="F1465" s="55" t="s">
        <v>35</v>
      </c>
      <c r="G1465" s="55" t="n">
        <v>118</v>
      </c>
      <c r="H1465" s="56" t="n">
        <f aca="false">ROUNDUP(G1465*(1-sleva),1)</f>
        <v>112.1</v>
      </c>
      <c r="I1465" s="57" t="n">
        <f aca="false">ROUNDUP(H1465*dolar,1)</f>
        <v>2970.7</v>
      </c>
      <c r="J1465" s="58" t="n">
        <f aca="false">ROUNDUP(I1465*1.19,1)</f>
        <v>3535.2</v>
      </c>
      <c r="K1465" s="59"/>
      <c r="L1465" s="57" t="n">
        <f aca="false">I1465*K1465</f>
        <v>0</v>
      </c>
      <c r="M1465" s="60" t="n">
        <f aca="false">J1465*K1465</f>
        <v>0</v>
      </c>
      <c r="N1465" s="57" t="n">
        <f aca="false">K1465*H1465</f>
        <v>0</v>
      </c>
    </row>
    <row r="1466" customFormat="false" ht="25.5" hidden="false" customHeight="false" outlineLevel="0" collapsed="false">
      <c r="A1466" s="55" t="s">
        <v>1305</v>
      </c>
      <c r="B1466" s="55" t="s">
        <v>1306</v>
      </c>
      <c r="C1466" s="55" t="s">
        <v>9</v>
      </c>
      <c r="D1466" s="55" t="s">
        <v>29</v>
      </c>
      <c r="E1466" s="55" t="s">
        <v>34</v>
      </c>
      <c r="F1466" s="55" t="s">
        <v>36</v>
      </c>
      <c r="G1466" s="55" t="n">
        <v>141</v>
      </c>
      <c r="H1466" s="56" t="n">
        <f aca="false">ROUNDUP(G1466*(1-sleva),1)</f>
        <v>134</v>
      </c>
      <c r="I1466" s="57" t="n">
        <f aca="false">ROUNDUP(H1466*dolar,1)</f>
        <v>3551</v>
      </c>
      <c r="J1466" s="58" t="n">
        <f aca="false">ROUNDUP(I1466*1.19,1)</f>
        <v>4225.7</v>
      </c>
      <c r="K1466" s="59"/>
      <c r="L1466" s="57" t="n">
        <f aca="false">I1466*K1466</f>
        <v>0</v>
      </c>
      <c r="M1466" s="60" t="n">
        <f aca="false">J1466*K1466</f>
        <v>0</v>
      </c>
      <c r="N1466" s="57" t="n">
        <f aca="false">K1466*H1466</f>
        <v>0</v>
      </c>
    </row>
    <row r="1467" customFormat="false" ht="25.5" hidden="false" customHeight="false" outlineLevel="0" collapsed="false">
      <c r="A1467" s="55" t="s">
        <v>1305</v>
      </c>
      <c r="B1467" s="55" t="s">
        <v>1306</v>
      </c>
      <c r="C1467" s="55" t="s">
        <v>9</v>
      </c>
      <c r="D1467" s="55" t="s">
        <v>29</v>
      </c>
      <c r="E1467" s="55" t="s">
        <v>34</v>
      </c>
      <c r="F1467" s="55" t="s">
        <v>37</v>
      </c>
      <c r="G1467" s="55" t="n">
        <v>165</v>
      </c>
      <c r="H1467" s="56" t="n">
        <f aca="false">ROUNDUP(G1467*(1-sleva),1)</f>
        <v>156.8</v>
      </c>
      <c r="I1467" s="57" t="n">
        <f aca="false">ROUNDUP(H1467*dolar,1)</f>
        <v>4155.2</v>
      </c>
      <c r="J1467" s="58" t="n">
        <f aca="false">ROUNDUP(I1467*1.19,1)</f>
        <v>4944.7</v>
      </c>
      <c r="K1467" s="59"/>
      <c r="L1467" s="57" t="n">
        <f aca="false">I1467*K1467</f>
        <v>0</v>
      </c>
      <c r="M1467" s="60" t="n">
        <f aca="false">J1467*K1467</f>
        <v>0</v>
      </c>
      <c r="N1467" s="57" t="n">
        <f aca="false">K1467*H1467</f>
        <v>0</v>
      </c>
    </row>
    <row r="1468" customFormat="false" ht="25.5" hidden="false" customHeight="false" outlineLevel="0" collapsed="false">
      <c r="A1468" s="55" t="s">
        <v>1307</v>
      </c>
      <c r="B1468" s="55" t="s">
        <v>1308</v>
      </c>
      <c r="C1468" s="55" t="s">
        <v>9</v>
      </c>
      <c r="D1468" s="55" t="s">
        <v>29</v>
      </c>
      <c r="E1468" s="55" t="s">
        <v>40</v>
      </c>
      <c r="F1468" s="55" t="s">
        <v>35</v>
      </c>
      <c r="G1468" s="55" t="n">
        <v>24</v>
      </c>
      <c r="H1468" s="56" t="n">
        <f aca="false">ROUNDUP(G1468*(1-sleva),1)</f>
        <v>22.8</v>
      </c>
      <c r="I1468" s="57" t="n">
        <f aca="false">ROUNDUP(H1468*dolar,1)</f>
        <v>604.2</v>
      </c>
      <c r="J1468" s="58" t="n">
        <f aca="false">ROUNDUP(I1468*1.19,1)</f>
        <v>719</v>
      </c>
      <c r="K1468" s="59"/>
      <c r="L1468" s="57" t="n">
        <f aca="false">I1468*K1468</f>
        <v>0</v>
      </c>
      <c r="M1468" s="60" t="n">
        <f aca="false">J1468*K1468</f>
        <v>0</v>
      </c>
      <c r="N1468" s="57" t="n">
        <f aca="false">K1468*H1468</f>
        <v>0</v>
      </c>
    </row>
    <row r="1469" customFormat="false" ht="25.5" hidden="false" customHeight="false" outlineLevel="0" collapsed="false">
      <c r="A1469" s="55" t="s">
        <v>1307</v>
      </c>
      <c r="B1469" s="55" t="s">
        <v>1308</v>
      </c>
      <c r="C1469" s="55" t="s">
        <v>9</v>
      </c>
      <c r="D1469" s="55" t="s">
        <v>29</v>
      </c>
      <c r="E1469" s="55" t="s">
        <v>40</v>
      </c>
      <c r="F1469" s="55" t="s">
        <v>36</v>
      </c>
      <c r="G1469" s="55" t="n">
        <v>47</v>
      </c>
      <c r="H1469" s="56" t="n">
        <f aca="false">ROUNDUP(G1469*(1-sleva),1)</f>
        <v>44.7</v>
      </c>
      <c r="I1469" s="57" t="n">
        <f aca="false">ROUNDUP(H1469*dolar,1)</f>
        <v>1184.6</v>
      </c>
      <c r="J1469" s="58" t="n">
        <f aca="false">ROUNDUP(I1469*1.19,1)</f>
        <v>1409.7</v>
      </c>
      <c r="K1469" s="59"/>
      <c r="L1469" s="57" t="n">
        <f aca="false">I1469*K1469</f>
        <v>0</v>
      </c>
      <c r="M1469" s="60" t="n">
        <f aca="false">J1469*K1469</f>
        <v>0</v>
      </c>
      <c r="N1469" s="57" t="n">
        <f aca="false">K1469*H1469</f>
        <v>0</v>
      </c>
    </row>
    <row r="1470" customFormat="false" ht="25.5" hidden="false" customHeight="false" outlineLevel="0" collapsed="false">
      <c r="A1470" s="55" t="s">
        <v>1307</v>
      </c>
      <c r="B1470" s="55" t="s">
        <v>1308</v>
      </c>
      <c r="C1470" s="55" t="s">
        <v>9</v>
      </c>
      <c r="D1470" s="55" t="s">
        <v>29</v>
      </c>
      <c r="E1470" s="55" t="s">
        <v>40</v>
      </c>
      <c r="F1470" s="55" t="s">
        <v>37</v>
      </c>
      <c r="G1470" s="55" t="n">
        <v>71</v>
      </c>
      <c r="H1470" s="56" t="n">
        <f aca="false">ROUNDUP(G1470*(1-sleva),1)</f>
        <v>67.5</v>
      </c>
      <c r="I1470" s="57" t="n">
        <f aca="false">ROUNDUP(H1470*dolar,1)</f>
        <v>1788.8</v>
      </c>
      <c r="J1470" s="58" t="n">
        <f aca="false">ROUNDUP(I1470*1.19,1)</f>
        <v>2128.7</v>
      </c>
      <c r="K1470" s="59"/>
      <c r="L1470" s="57" t="n">
        <f aca="false">I1470*K1470</f>
        <v>0</v>
      </c>
      <c r="M1470" s="60" t="n">
        <f aca="false">J1470*K1470</f>
        <v>0</v>
      </c>
      <c r="N1470" s="57" t="n">
        <f aca="false">K1470*H1470</f>
        <v>0</v>
      </c>
    </row>
    <row r="1471" customFormat="false" ht="25.5" hidden="false" customHeight="false" outlineLevel="0" collapsed="false">
      <c r="A1471" s="55" t="s">
        <v>1309</v>
      </c>
      <c r="B1471" s="55" t="s">
        <v>1310</v>
      </c>
      <c r="C1471" s="55" t="s">
        <v>9</v>
      </c>
      <c r="D1471" s="55" t="s">
        <v>29</v>
      </c>
      <c r="E1471" s="55" t="s">
        <v>40</v>
      </c>
      <c r="F1471" s="55" t="s">
        <v>35</v>
      </c>
      <c r="G1471" s="55" t="n">
        <v>24</v>
      </c>
      <c r="H1471" s="56" t="n">
        <f aca="false">ROUNDUP(G1471*(1-sleva),1)</f>
        <v>22.8</v>
      </c>
      <c r="I1471" s="57" t="n">
        <f aca="false">ROUNDUP(H1471*dolar,1)</f>
        <v>604.2</v>
      </c>
      <c r="J1471" s="58" t="n">
        <f aca="false">ROUNDUP(I1471*1.19,1)</f>
        <v>719</v>
      </c>
      <c r="K1471" s="59"/>
      <c r="L1471" s="57" t="n">
        <f aca="false">I1471*K1471</f>
        <v>0</v>
      </c>
      <c r="M1471" s="60" t="n">
        <f aca="false">J1471*K1471</f>
        <v>0</v>
      </c>
      <c r="N1471" s="57" t="n">
        <f aca="false">K1471*H1471</f>
        <v>0</v>
      </c>
    </row>
    <row r="1472" customFormat="false" ht="25.5" hidden="false" customHeight="false" outlineLevel="0" collapsed="false">
      <c r="A1472" s="55" t="s">
        <v>1309</v>
      </c>
      <c r="B1472" s="55" t="s">
        <v>1310</v>
      </c>
      <c r="C1472" s="55" t="s">
        <v>9</v>
      </c>
      <c r="D1472" s="55" t="s">
        <v>29</v>
      </c>
      <c r="E1472" s="55" t="s">
        <v>40</v>
      </c>
      <c r="F1472" s="55" t="s">
        <v>36</v>
      </c>
      <c r="G1472" s="55" t="n">
        <v>47</v>
      </c>
      <c r="H1472" s="56" t="n">
        <f aca="false">ROUNDUP(G1472*(1-sleva),1)</f>
        <v>44.7</v>
      </c>
      <c r="I1472" s="57" t="n">
        <f aca="false">ROUNDUP(H1472*dolar,1)</f>
        <v>1184.6</v>
      </c>
      <c r="J1472" s="58" t="n">
        <f aca="false">ROUNDUP(I1472*1.19,1)</f>
        <v>1409.7</v>
      </c>
      <c r="K1472" s="59"/>
      <c r="L1472" s="57" t="n">
        <f aca="false">I1472*K1472</f>
        <v>0</v>
      </c>
      <c r="M1472" s="60" t="n">
        <f aca="false">J1472*K1472</f>
        <v>0</v>
      </c>
      <c r="N1472" s="57" t="n">
        <f aca="false">K1472*H1472</f>
        <v>0</v>
      </c>
    </row>
    <row r="1473" customFormat="false" ht="25.5" hidden="false" customHeight="false" outlineLevel="0" collapsed="false">
      <c r="A1473" s="55" t="s">
        <v>1309</v>
      </c>
      <c r="B1473" s="55" t="s">
        <v>1310</v>
      </c>
      <c r="C1473" s="55" t="s">
        <v>9</v>
      </c>
      <c r="D1473" s="55" t="s">
        <v>29</v>
      </c>
      <c r="E1473" s="55" t="s">
        <v>40</v>
      </c>
      <c r="F1473" s="55" t="s">
        <v>37</v>
      </c>
      <c r="G1473" s="55" t="n">
        <v>71</v>
      </c>
      <c r="H1473" s="56" t="n">
        <f aca="false">ROUNDUP(G1473*(1-sleva),1)</f>
        <v>67.5</v>
      </c>
      <c r="I1473" s="57" t="n">
        <f aca="false">ROUNDUP(H1473*dolar,1)</f>
        <v>1788.8</v>
      </c>
      <c r="J1473" s="58" t="n">
        <f aca="false">ROUNDUP(I1473*1.19,1)</f>
        <v>2128.7</v>
      </c>
      <c r="K1473" s="59"/>
      <c r="L1473" s="57" t="n">
        <f aca="false">I1473*K1473</f>
        <v>0</v>
      </c>
      <c r="M1473" s="60" t="n">
        <f aca="false">J1473*K1473</f>
        <v>0</v>
      </c>
      <c r="N1473" s="57" t="n">
        <f aca="false">K1473*H1473</f>
        <v>0</v>
      </c>
    </row>
    <row r="1474" customFormat="false" ht="25.5" hidden="false" customHeight="false" outlineLevel="0" collapsed="false">
      <c r="A1474" s="55" t="s">
        <v>1311</v>
      </c>
      <c r="B1474" s="55" t="s">
        <v>1312</v>
      </c>
      <c r="C1474" s="55" t="s">
        <v>9</v>
      </c>
      <c r="D1474" s="55" t="s">
        <v>29</v>
      </c>
      <c r="E1474" s="55" t="s">
        <v>30</v>
      </c>
      <c r="F1474" s="55" t="s">
        <v>31</v>
      </c>
      <c r="G1474" s="55" t="n">
        <v>6</v>
      </c>
      <c r="H1474" s="56" t="n">
        <f aca="false">ROUNDUP(G1474*(1-sleva),1)</f>
        <v>5.7</v>
      </c>
      <c r="I1474" s="57" t="n">
        <f aca="false">ROUNDUP(H1474*dolar,1)</f>
        <v>151.1</v>
      </c>
      <c r="J1474" s="58" t="n">
        <f aca="false">ROUNDUP(I1474*1.19,1)</f>
        <v>179.9</v>
      </c>
      <c r="K1474" s="59"/>
      <c r="L1474" s="57" t="n">
        <f aca="false">I1474*K1474</f>
        <v>0</v>
      </c>
      <c r="M1474" s="60" t="n">
        <f aca="false">J1474*K1474</f>
        <v>0</v>
      </c>
      <c r="N1474" s="57" t="n">
        <f aca="false">K1474*H1474</f>
        <v>0</v>
      </c>
    </row>
    <row r="1475" customFormat="false" ht="25.5" hidden="false" customHeight="false" outlineLevel="0" collapsed="false">
      <c r="A1475" s="55" t="s">
        <v>1313</v>
      </c>
      <c r="B1475" s="55" t="s">
        <v>1314</v>
      </c>
      <c r="C1475" s="55" t="s">
        <v>9</v>
      </c>
      <c r="D1475" s="55" t="s">
        <v>29</v>
      </c>
      <c r="E1475" s="55" t="s">
        <v>30</v>
      </c>
      <c r="F1475" s="55" t="s">
        <v>31</v>
      </c>
      <c r="G1475" s="55" t="n">
        <v>6</v>
      </c>
      <c r="H1475" s="56" t="n">
        <f aca="false">ROUNDUP(G1475*(1-sleva),1)</f>
        <v>5.7</v>
      </c>
      <c r="I1475" s="57" t="n">
        <f aca="false">ROUNDUP(H1475*dolar,1)</f>
        <v>151.1</v>
      </c>
      <c r="J1475" s="58" t="n">
        <f aca="false">ROUNDUP(I1475*1.19,1)</f>
        <v>179.9</v>
      </c>
      <c r="K1475" s="59"/>
      <c r="L1475" s="57" t="n">
        <f aca="false">I1475*K1475</f>
        <v>0</v>
      </c>
      <c r="M1475" s="60" t="n">
        <f aca="false">J1475*K1475</f>
        <v>0</v>
      </c>
      <c r="N1475" s="57" t="n">
        <f aca="false">K1475*H1475</f>
        <v>0</v>
      </c>
    </row>
    <row r="1476" customFormat="false" ht="25.5" hidden="false" customHeight="false" outlineLevel="0" collapsed="false">
      <c r="A1476" s="55" t="s">
        <v>1315</v>
      </c>
      <c r="B1476" s="55" t="s">
        <v>1316</v>
      </c>
      <c r="C1476" s="55" t="s">
        <v>9</v>
      </c>
      <c r="D1476" s="55" t="s">
        <v>29</v>
      </c>
      <c r="E1476" s="55" t="s">
        <v>34</v>
      </c>
      <c r="F1476" s="55" t="s">
        <v>35</v>
      </c>
      <c r="G1476" s="55" t="n">
        <v>7</v>
      </c>
      <c r="H1476" s="56" t="n">
        <f aca="false">ROUNDUP(G1476*(1-sleva),1)</f>
        <v>6.7</v>
      </c>
      <c r="I1476" s="57" t="n">
        <f aca="false">ROUNDUP(H1476*dolar,1)</f>
        <v>177.6</v>
      </c>
      <c r="J1476" s="58" t="n">
        <f aca="false">ROUNDUP(I1476*1.19,1)</f>
        <v>211.4</v>
      </c>
      <c r="K1476" s="59"/>
      <c r="L1476" s="57" t="n">
        <f aca="false">I1476*K1476</f>
        <v>0</v>
      </c>
      <c r="M1476" s="60" t="n">
        <f aca="false">J1476*K1476</f>
        <v>0</v>
      </c>
      <c r="N1476" s="57" t="n">
        <f aca="false">K1476*H1476</f>
        <v>0</v>
      </c>
    </row>
    <row r="1477" customFormat="false" ht="25.5" hidden="false" customHeight="false" outlineLevel="0" collapsed="false">
      <c r="A1477" s="55" t="s">
        <v>1315</v>
      </c>
      <c r="B1477" s="55" t="s">
        <v>1316</v>
      </c>
      <c r="C1477" s="55" t="s">
        <v>9</v>
      </c>
      <c r="D1477" s="55" t="s">
        <v>29</v>
      </c>
      <c r="E1477" s="55" t="s">
        <v>34</v>
      </c>
      <c r="F1477" s="55" t="s">
        <v>36</v>
      </c>
      <c r="G1477" s="55" t="n">
        <v>8</v>
      </c>
      <c r="H1477" s="56" t="n">
        <f aca="false">ROUNDUP(G1477*(1-sleva),1)</f>
        <v>7.6</v>
      </c>
      <c r="I1477" s="57" t="n">
        <f aca="false">ROUNDUP(H1477*dolar,1)</f>
        <v>201.4</v>
      </c>
      <c r="J1477" s="58" t="n">
        <f aca="false">ROUNDUP(I1477*1.19,1)</f>
        <v>239.7</v>
      </c>
      <c r="K1477" s="59"/>
      <c r="L1477" s="57" t="n">
        <f aca="false">I1477*K1477</f>
        <v>0</v>
      </c>
      <c r="M1477" s="60" t="n">
        <f aca="false">J1477*K1477</f>
        <v>0</v>
      </c>
      <c r="N1477" s="57" t="n">
        <f aca="false">K1477*H1477</f>
        <v>0</v>
      </c>
    </row>
    <row r="1478" customFormat="false" ht="25.5" hidden="false" customHeight="false" outlineLevel="0" collapsed="false">
      <c r="A1478" s="55" t="s">
        <v>1315</v>
      </c>
      <c r="B1478" s="55" t="s">
        <v>1316</v>
      </c>
      <c r="C1478" s="55" t="s">
        <v>9</v>
      </c>
      <c r="D1478" s="55" t="s">
        <v>29</v>
      </c>
      <c r="E1478" s="55" t="s">
        <v>34</v>
      </c>
      <c r="F1478" s="55" t="s">
        <v>37</v>
      </c>
      <c r="G1478" s="55" t="n">
        <v>10</v>
      </c>
      <c r="H1478" s="56" t="n">
        <f aca="false">ROUNDUP(G1478*(1-sleva),1)</f>
        <v>9.5</v>
      </c>
      <c r="I1478" s="57" t="n">
        <f aca="false">ROUNDUP(H1478*dolar,1)</f>
        <v>251.8</v>
      </c>
      <c r="J1478" s="58" t="n">
        <f aca="false">ROUNDUP(I1478*1.19,1)</f>
        <v>299.7</v>
      </c>
      <c r="K1478" s="59"/>
      <c r="L1478" s="57" t="n">
        <f aca="false">I1478*K1478</f>
        <v>0</v>
      </c>
      <c r="M1478" s="60" t="n">
        <f aca="false">J1478*K1478</f>
        <v>0</v>
      </c>
      <c r="N1478" s="57" t="n">
        <f aca="false">K1478*H1478</f>
        <v>0</v>
      </c>
    </row>
    <row r="1479" customFormat="false" ht="25.5" hidden="false" customHeight="false" outlineLevel="0" collapsed="false">
      <c r="A1479" s="55" t="s">
        <v>1317</v>
      </c>
      <c r="B1479" s="55" t="s">
        <v>1318</v>
      </c>
      <c r="C1479" s="55" t="s">
        <v>9</v>
      </c>
      <c r="D1479" s="55" t="s">
        <v>29</v>
      </c>
      <c r="E1479" s="55" t="s">
        <v>34</v>
      </c>
      <c r="F1479" s="55" t="s">
        <v>35</v>
      </c>
      <c r="G1479" s="55" t="n">
        <v>7</v>
      </c>
      <c r="H1479" s="56" t="n">
        <f aca="false">ROUNDUP(G1479*(1-sleva),1)</f>
        <v>6.7</v>
      </c>
      <c r="I1479" s="57" t="n">
        <f aca="false">ROUNDUP(H1479*dolar,1)</f>
        <v>177.6</v>
      </c>
      <c r="J1479" s="58" t="n">
        <f aca="false">ROUNDUP(I1479*1.19,1)</f>
        <v>211.4</v>
      </c>
      <c r="K1479" s="59"/>
      <c r="L1479" s="57" t="n">
        <f aca="false">I1479*K1479</f>
        <v>0</v>
      </c>
      <c r="M1479" s="60" t="n">
        <f aca="false">J1479*K1479</f>
        <v>0</v>
      </c>
      <c r="N1479" s="57" t="n">
        <f aca="false">K1479*H1479</f>
        <v>0</v>
      </c>
    </row>
    <row r="1480" customFormat="false" ht="25.5" hidden="false" customHeight="false" outlineLevel="0" collapsed="false">
      <c r="A1480" s="55" t="s">
        <v>1317</v>
      </c>
      <c r="B1480" s="55" t="s">
        <v>1318</v>
      </c>
      <c r="C1480" s="55" t="s">
        <v>9</v>
      </c>
      <c r="D1480" s="55" t="s">
        <v>29</v>
      </c>
      <c r="E1480" s="55" t="s">
        <v>34</v>
      </c>
      <c r="F1480" s="55" t="s">
        <v>36</v>
      </c>
      <c r="G1480" s="55" t="n">
        <v>8</v>
      </c>
      <c r="H1480" s="56" t="n">
        <f aca="false">ROUNDUP(G1480*(1-sleva),1)</f>
        <v>7.6</v>
      </c>
      <c r="I1480" s="57" t="n">
        <f aca="false">ROUNDUP(H1480*dolar,1)</f>
        <v>201.4</v>
      </c>
      <c r="J1480" s="58" t="n">
        <f aca="false">ROUNDUP(I1480*1.19,1)</f>
        <v>239.7</v>
      </c>
      <c r="K1480" s="59"/>
      <c r="L1480" s="57" t="n">
        <f aca="false">I1480*K1480</f>
        <v>0</v>
      </c>
      <c r="M1480" s="60" t="n">
        <f aca="false">J1480*K1480</f>
        <v>0</v>
      </c>
      <c r="N1480" s="57" t="n">
        <f aca="false">K1480*H1480</f>
        <v>0</v>
      </c>
    </row>
    <row r="1481" customFormat="false" ht="25.5" hidden="false" customHeight="false" outlineLevel="0" collapsed="false">
      <c r="A1481" s="55" t="s">
        <v>1317</v>
      </c>
      <c r="B1481" s="55" t="s">
        <v>1318</v>
      </c>
      <c r="C1481" s="55" t="s">
        <v>9</v>
      </c>
      <c r="D1481" s="55" t="s">
        <v>29</v>
      </c>
      <c r="E1481" s="55" t="s">
        <v>34</v>
      </c>
      <c r="F1481" s="55" t="s">
        <v>37</v>
      </c>
      <c r="G1481" s="55" t="n">
        <v>10</v>
      </c>
      <c r="H1481" s="56" t="n">
        <f aca="false">ROUNDUP(G1481*(1-sleva),1)</f>
        <v>9.5</v>
      </c>
      <c r="I1481" s="57" t="n">
        <f aca="false">ROUNDUP(H1481*dolar,1)</f>
        <v>251.8</v>
      </c>
      <c r="J1481" s="58" t="n">
        <f aca="false">ROUNDUP(I1481*1.19,1)</f>
        <v>299.7</v>
      </c>
      <c r="K1481" s="59"/>
      <c r="L1481" s="57" t="n">
        <f aca="false">I1481*K1481</f>
        <v>0</v>
      </c>
      <c r="M1481" s="60" t="n">
        <f aca="false">J1481*K1481</f>
        <v>0</v>
      </c>
      <c r="N1481" s="57" t="n">
        <f aca="false">K1481*H1481</f>
        <v>0</v>
      </c>
    </row>
    <row r="1482" customFormat="false" ht="25.5" hidden="false" customHeight="false" outlineLevel="0" collapsed="false">
      <c r="A1482" s="55" t="s">
        <v>1319</v>
      </c>
      <c r="B1482" s="55" t="s">
        <v>1320</v>
      </c>
      <c r="C1482" s="55" t="s">
        <v>9</v>
      </c>
      <c r="D1482" s="55" t="s">
        <v>29</v>
      </c>
      <c r="E1482" s="55" t="s">
        <v>40</v>
      </c>
      <c r="F1482" s="55" t="s">
        <v>35</v>
      </c>
      <c r="G1482" s="55" t="n">
        <v>1.31</v>
      </c>
      <c r="H1482" s="56" t="n">
        <f aca="false">ROUNDUP(G1482*(1-sleva),1)</f>
        <v>1.3</v>
      </c>
      <c r="I1482" s="57" t="n">
        <f aca="false">ROUNDUP(H1482*dolar,1)</f>
        <v>34.5</v>
      </c>
      <c r="J1482" s="58" t="n">
        <f aca="false">ROUNDUP(I1482*1.19,1)</f>
        <v>41.1</v>
      </c>
      <c r="K1482" s="59"/>
      <c r="L1482" s="57" t="n">
        <f aca="false">I1482*K1482</f>
        <v>0</v>
      </c>
      <c r="M1482" s="60" t="n">
        <f aca="false">J1482*K1482</f>
        <v>0</v>
      </c>
      <c r="N1482" s="57" t="n">
        <f aca="false">K1482*H1482</f>
        <v>0</v>
      </c>
    </row>
    <row r="1483" customFormat="false" ht="25.5" hidden="false" customHeight="false" outlineLevel="0" collapsed="false">
      <c r="A1483" s="55" t="s">
        <v>1319</v>
      </c>
      <c r="B1483" s="55" t="s">
        <v>1320</v>
      </c>
      <c r="C1483" s="55" t="s">
        <v>9</v>
      </c>
      <c r="D1483" s="55" t="s">
        <v>29</v>
      </c>
      <c r="E1483" s="55" t="s">
        <v>40</v>
      </c>
      <c r="F1483" s="55" t="s">
        <v>36</v>
      </c>
      <c r="G1483" s="55" t="n">
        <v>2.62</v>
      </c>
      <c r="H1483" s="56" t="n">
        <f aca="false">ROUNDUP(G1483*(1-sleva),1)</f>
        <v>2.5</v>
      </c>
      <c r="I1483" s="57" t="n">
        <f aca="false">ROUNDUP(H1483*dolar,1)</f>
        <v>66.3</v>
      </c>
      <c r="J1483" s="58" t="n">
        <f aca="false">ROUNDUP(I1483*1.19,1)</f>
        <v>78.9</v>
      </c>
      <c r="K1483" s="59"/>
      <c r="L1483" s="57" t="n">
        <f aca="false">I1483*K1483</f>
        <v>0</v>
      </c>
      <c r="M1483" s="60" t="n">
        <f aca="false">J1483*K1483</f>
        <v>0</v>
      </c>
      <c r="N1483" s="57" t="n">
        <f aca="false">K1483*H1483</f>
        <v>0</v>
      </c>
    </row>
    <row r="1484" customFormat="false" ht="25.5" hidden="false" customHeight="false" outlineLevel="0" collapsed="false">
      <c r="A1484" s="55" t="s">
        <v>1319</v>
      </c>
      <c r="B1484" s="55" t="s">
        <v>1320</v>
      </c>
      <c r="C1484" s="55" t="s">
        <v>9</v>
      </c>
      <c r="D1484" s="55" t="s">
        <v>29</v>
      </c>
      <c r="E1484" s="55" t="s">
        <v>40</v>
      </c>
      <c r="F1484" s="55" t="s">
        <v>37</v>
      </c>
      <c r="G1484" s="55" t="n">
        <v>3.94</v>
      </c>
      <c r="H1484" s="56" t="n">
        <f aca="false">ROUNDUP(G1484*(1-sleva),1)</f>
        <v>3.8</v>
      </c>
      <c r="I1484" s="57" t="n">
        <f aca="false">ROUNDUP(H1484*dolar,1)</f>
        <v>100.7</v>
      </c>
      <c r="J1484" s="58" t="n">
        <f aca="false">ROUNDUP(I1484*1.19,1)</f>
        <v>119.9</v>
      </c>
      <c r="K1484" s="59"/>
      <c r="L1484" s="57" t="n">
        <f aca="false">I1484*K1484</f>
        <v>0</v>
      </c>
      <c r="M1484" s="60" t="n">
        <f aca="false">J1484*K1484</f>
        <v>0</v>
      </c>
      <c r="N1484" s="57" t="n">
        <f aca="false">K1484*H1484</f>
        <v>0</v>
      </c>
    </row>
    <row r="1485" customFormat="false" ht="25.5" hidden="false" customHeight="false" outlineLevel="0" collapsed="false">
      <c r="A1485" s="55" t="s">
        <v>1321</v>
      </c>
      <c r="B1485" s="55" t="s">
        <v>1322</v>
      </c>
      <c r="C1485" s="55" t="s">
        <v>9</v>
      </c>
      <c r="D1485" s="55" t="s">
        <v>29</v>
      </c>
      <c r="E1485" s="55" t="s">
        <v>40</v>
      </c>
      <c r="F1485" s="55" t="s">
        <v>35</v>
      </c>
      <c r="G1485" s="55" t="n">
        <v>1.31</v>
      </c>
      <c r="H1485" s="56" t="n">
        <f aca="false">ROUNDUP(G1485*(1-sleva),1)</f>
        <v>1.3</v>
      </c>
      <c r="I1485" s="57" t="n">
        <f aca="false">ROUNDUP(H1485*dolar,1)</f>
        <v>34.5</v>
      </c>
      <c r="J1485" s="58" t="n">
        <f aca="false">ROUNDUP(I1485*1.19,1)</f>
        <v>41.1</v>
      </c>
      <c r="K1485" s="59"/>
      <c r="L1485" s="57" t="n">
        <f aca="false">I1485*K1485</f>
        <v>0</v>
      </c>
      <c r="M1485" s="60" t="n">
        <f aca="false">J1485*K1485</f>
        <v>0</v>
      </c>
      <c r="N1485" s="57" t="n">
        <f aca="false">K1485*H1485</f>
        <v>0</v>
      </c>
    </row>
    <row r="1486" customFormat="false" ht="25.5" hidden="false" customHeight="false" outlineLevel="0" collapsed="false">
      <c r="A1486" s="55" t="s">
        <v>1321</v>
      </c>
      <c r="B1486" s="55" t="s">
        <v>1322</v>
      </c>
      <c r="C1486" s="55" t="s">
        <v>9</v>
      </c>
      <c r="D1486" s="55" t="s">
        <v>29</v>
      </c>
      <c r="E1486" s="55" t="s">
        <v>40</v>
      </c>
      <c r="F1486" s="55" t="s">
        <v>36</v>
      </c>
      <c r="G1486" s="55" t="n">
        <v>2.62</v>
      </c>
      <c r="H1486" s="56" t="n">
        <f aca="false">ROUNDUP(G1486*(1-sleva),1)</f>
        <v>2.5</v>
      </c>
      <c r="I1486" s="57" t="n">
        <f aca="false">ROUNDUP(H1486*dolar,1)</f>
        <v>66.3</v>
      </c>
      <c r="J1486" s="58" t="n">
        <f aca="false">ROUNDUP(I1486*1.19,1)</f>
        <v>78.9</v>
      </c>
      <c r="K1486" s="59"/>
      <c r="L1486" s="57" t="n">
        <f aca="false">I1486*K1486</f>
        <v>0</v>
      </c>
      <c r="M1486" s="60" t="n">
        <f aca="false">J1486*K1486</f>
        <v>0</v>
      </c>
      <c r="N1486" s="57" t="n">
        <f aca="false">K1486*H1486</f>
        <v>0</v>
      </c>
    </row>
    <row r="1487" customFormat="false" ht="25.5" hidden="false" customHeight="false" outlineLevel="0" collapsed="false">
      <c r="A1487" s="55" t="s">
        <v>1321</v>
      </c>
      <c r="B1487" s="55" t="s">
        <v>1322</v>
      </c>
      <c r="C1487" s="55" t="s">
        <v>9</v>
      </c>
      <c r="D1487" s="55" t="s">
        <v>29</v>
      </c>
      <c r="E1487" s="55" t="s">
        <v>40</v>
      </c>
      <c r="F1487" s="55" t="s">
        <v>37</v>
      </c>
      <c r="G1487" s="55" t="n">
        <v>3.94</v>
      </c>
      <c r="H1487" s="56" t="n">
        <f aca="false">ROUNDUP(G1487*(1-sleva),1)</f>
        <v>3.8</v>
      </c>
      <c r="I1487" s="57" t="n">
        <f aca="false">ROUNDUP(H1487*dolar,1)</f>
        <v>100.7</v>
      </c>
      <c r="J1487" s="58" t="n">
        <f aca="false">ROUNDUP(I1487*1.19,1)</f>
        <v>119.9</v>
      </c>
      <c r="K1487" s="59"/>
      <c r="L1487" s="57" t="n">
        <f aca="false">I1487*K1487</f>
        <v>0</v>
      </c>
      <c r="M1487" s="60" t="n">
        <f aca="false">J1487*K1487</f>
        <v>0</v>
      </c>
      <c r="N1487" s="57" t="n">
        <f aca="false">K1487*H1487</f>
        <v>0</v>
      </c>
    </row>
    <row r="1488" customFormat="false" ht="25.5" hidden="false" customHeight="false" outlineLevel="0" collapsed="false">
      <c r="A1488" s="55" t="s">
        <v>1323</v>
      </c>
      <c r="B1488" s="55" t="s">
        <v>1324</v>
      </c>
      <c r="C1488" s="55" t="s">
        <v>9</v>
      </c>
      <c r="D1488" s="55" t="s">
        <v>29</v>
      </c>
      <c r="E1488" s="55" t="s">
        <v>30</v>
      </c>
      <c r="F1488" s="55" t="s">
        <v>31</v>
      </c>
      <c r="G1488" s="55" t="n">
        <v>8098</v>
      </c>
      <c r="H1488" s="56" t="n">
        <f aca="false">ROUNDUP(G1488*(1-sleva),1)</f>
        <v>7693.1</v>
      </c>
      <c r="I1488" s="57" t="n">
        <f aca="false">ROUNDUP(H1488*dolar,1)</f>
        <v>203867.2</v>
      </c>
      <c r="J1488" s="58" t="n">
        <f aca="false">ROUNDUP(I1488*1.19,1)</f>
        <v>242602</v>
      </c>
      <c r="K1488" s="59"/>
      <c r="L1488" s="57" t="n">
        <f aca="false">I1488*K1488</f>
        <v>0</v>
      </c>
      <c r="M1488" s="60" t="n">
        <f aca="false">J1488*K1488</f>
        <v>0</v>
      </c>
      <c r="N1488" s="57" t="n">
        <f aca="false">K1488*H1488</f>
        <v>0</v>
      </c>
    </row>
    <row r="1489" customFormat="false" ht="25.5" hidden="false" customHeight="false" outlineLevel="0" collapsed="false">
      <c r="A1489" s="55" t="s">
        <v>1325</v>
      </c>
      <c r="B1489" s="55" t="s">
        <v>1326</v>
      </c>
      <c r="C1489" s="55" t="s">
        <v>9</v>
      </c>
      <c r="D1489" s="55" t="s">
        <v>29</v>
      </c>
      <c r="E1489" s="55" t="s">
        <v>34</v>
      </c>
      <c r="F1489" s="55" t="s">
        <v>35</v>
      </c>
      <c r="G1489" s="55" t="n">
        <v>10123</v>
      </c>
      <c r="H1489" s="56" t="n">
        <f aca="false">ROUNDUP(G1489*(1-sleva),1)</f>
        <v>9616.9</v>
      </c>
      <c r="I1489" s="57" t="n">
        <f aca="false">ROUNDUP(H1489*dolar,1)</f>
        <v>254847.9</v>
      </c>
      <c r="J1489" s="58" t="n">
        <f aca="false">ROUNDUP(I1489*1.19,1)</f>
        <v>303269.1</v>
      </c>
      <c r="K1489" s="59"/>
      <c r="L1489" s="57" t="n">
        <f aca="false">I1489*K1489</f>
        <v>0</v>
      </c>
      <c r="M1489" s="60" t="n">
        <f aca="false">J1489*K1489</f>
        <v>0</v>
      </c>
      <c r="N1489" s="57" t="n">
        <f aca="false">K1489*H1489</f>
        <v>0</v>
      </c>
    </row>
    <row r="1490" customFormat="false" ht="25.5" hidden="false" customHeight="false" outlineLevel="0" collapsed="false">
      <c r="A1490" s="55" t="s">
        <v>1325</v>
      </c>
      <c r="B1490" s="55" t="s">
        <v>1326</v>
      </c>
      <c r="C1490" s="55" t="s">
        <v>9</v>
      </c>
      <c r="D1490" s="55" t="s">
        <v>29</v>
      </c>
      <c r="E1490" s="55" t="s">
        <v>34</v>
      </c>
      <c r="F1490" s="55" t="s">
        <v>36</v>
      </c>
      <c r="G1490" s="55" t="n">
        <v>12147</v>
      </c>
      <c r="H1490" s="56" t="n">
        <f aca="false">ROUNDUP(G1490*(1-sleva),1)</f>
        <v>11539.7</v>
      </c>
      <c r="I1490" s="57" t="n">
        <f aca="false">ROUNDUP(H1490*dolar,1)</f>
        <v>305802.1</v>
      </c>
      <c r="J1490" s="58" t="n">
        <f aca="false">ROUNDUP(I1490*1.19,1)</f>
        <v>363904.5</v>
      </c>
      <c r="K1490" s="59"/>
      <c r="L1490" s="57" t="n">
        <f aca="false">I1490*K1490</f>
        <v>0</v>
      </c>
      <c r="M1490" s="60" t="n">
        <f aca="false">J1490*K1490</f>
        <v>0</v>
      </c>
      <c r="N1490" s="57" t="n">
        <f aca="false">K1490*H1490</f>
        <v>0</v>
      </c>
    </row>
    <row r="1491" customFormat="false" ht="25.5" hidden="false" customHeight="false" outlineLevel="0" collapsed="false">
      <c r="A1491" s="55" t="s">
        <v>1325</v>
      </c>
      <c r="B1491" s="55" t="s">
        <v>1326</v>
      </c>
      <c r="C1491" s="55" t="s">
        <v>9</v>
      </c>
      <c r="D1491" s="55" t="s">
        <v>29</v>
      </c>
      <c r="E1491" s="55" t="s">
        <v>34</v>
      </c>
      <c r="F1491" s="55" t="s">
        <v>37</v>
      </c>
      <c r="G1491" s="55" t="n">
        <v>14171</v>
      </c>
      <c r="H1491" s="56" t="n">
        <f aca="false">ROUNDUP(G1491*(1-sleva),1)</f>
        <v>13462.5</v>
      </c>
      <c r="I1491" s="57" t="n">
        <f aca="false">ROUNDUP(H1491*dolar,1)</f>
        <v>356756.3</v>
      </c>
      <c r="J1491" s="58" t="n">
        <f aca="false">ROUNDUP(I1491*1.19,1)</f>
        <v>424540</v>
      </c>
      <c r="K1491" s="59"/>
      <c r="L1491" s="57" t="n">
        <f aca="false">I1491*K1491</f>
        <v>0</v>
      </c>
      <c r="M1491" s="60" t="n">
        <f aca="false">J1491*K1491</f>
        <v>0</v>
      </c>
      <c r="N1491" s="57" t="n">
        <f aca="false">K1491*H1491</f>
        <v>0</v>
      </c>
    </row>
    <row r="1492" customFormat="false" ht="25.5" hidden="false" customHeight="false" outlineLevel="0" collapsed="false">
      <c r="A1492" s="55" t="s">
        <v>1327</v>
      </c>
      <c r="B1492" s="55" t="s">
        <v>1328</v>
      </c>
      <c r="C1492" s="55" t="s">
        <v>9</v>
      </c>
      <c r="D1492" s="55" t="s">
        <v>29</v>
      </c>
      <c r="E1492" s="55" t="s">
        <v>40</v>
      </c>
      <c r="F1492" s="55" t="s">
        <v>35</v>
      </c>
      <c r="G1492" s="55" t="n">
        <v>2025</v>
      </c>
      <c r="H1492" s="56" t="n">
        <f aca="false">ROUNDUP(G1492*(1-sleva),1)</f>
        <v>1923.8</v>
      </c>
      <c r="I1492" s="57" t="n">
        <f aca="false">ROUNDUP(H1492*dolar,1)</f>
        <v>50980.7</v>
      </c>
      <c r="J1492" s="58" t="n">
        <f aca="false">ROUNDUP(I1492*1.19,1)</f>
        <v>60667.1</v>
      </c>
      <c r="K1492" s="59"/>
      <c r="L1492" s="57" t="n">
        <f aca="false">I1492*K1492</f>
        <v>0</v>
      </c>
      <c r="M1492" s="60" t="n">
        <f aca="false">J1492*K1492</f>
        <v>0</v>
      </c>
      <c r="N1492" s="57" t="n">
        <f aca="false">K1492*H1492</f>
        <v>0</v>
      </c>
    </row>
    <row r="1493" customFormat="false" ht="25.5" hidden="false" customHeight="false" outlineLevel="0" collapsed="false">
      <c r="A1493" s="55" t="s">
        <v>1327</v>
      </c>
      <c r="B1493" s="55" t="s">
        <v>1328</v>
      </c>
      <c r="C1493" s="55" t="s">
        <v>9</v>
      </c>
      <c r="D1493" s="55" t="s">
        <v>29</v>
      </c>
      <c r="E1493" s="55" t="s">
        <v>40</v>
      </c>
      <c r="F1493" s="55" t="s">
        <v>36</v>
      </c>
      <c r="G1493" s="55" t="n">
        <v>4049</v>
      </c>
      <c r="H1493" s="56" t="n">
        <f aca="false">ROUNDUP(G1493*(1-sleva),1)</f>
        <v>3846.6</v>
      </c>
      <c r="I1493" s="57" t="n">
        <f aca="false">ROUNDUP(H1493*dolar,1)</f>
        <v>101934.9</v>
      </c>
      <c r="J1493" s="58" t="n">
        <f aca="false">ROUNDUP(I1493*1.19,1)</f>
        <v>121302.6</v>
      </c>
      <c r="K1493" s="59"/>
      <c r="L1493" s="57" t="n">
        <f aca="false">I1493*K1493</f>
        <v>0</v>
      </c>
      <c r="M1493" s="60" t="n">
        <f aca="false">J1493*K1493</f>
        <v>0</v>
      </c>
      <c r="N1493" s="57" t="n">
        <f aca="false">K1493*H1493</f>
        <v>0</v>
      </c>
    </row>
    <row r="1494" customFormat="false" ht="25.5" hidden="false" customHeight="false" outlineLevel="0" collapsed="false">
      <c r="A1494" s="55" t="s">
        <v>1327</v>
      </c>
      <c r="B1494" s="55" t="s">
        <v>1328</v>
      </c>
      <c r="C1494" s="55" t="s">
        <v>9</v>
      </c>
      <c r="D1494" s="55" t="s">
        <v>29</v>
      </c>
      <c r="E1494" s="55" t="s">
        <v>40</v>
      </c>
      <c r="F1494" s="55" t="s">
        <v>37</v>
      </c>
      <c r="G1494" s="55" t="n">
        <v>6074</v>
      </c>
      <c r="H1494" s="56" t="n">
        <f aca="false">ROUNDUP(G1494*(1-sleva),1)</f>
        <v>5770.3</v>
      </c>
      <c r="I1494" s="57" t="n">
        <f aca="false">ROUNDUP(H1494*dolar,1)</f>
        <v>152913</v>
      </c>
      <c r="J1494" s="58" t="n">
        <f aca="false">ROUNDUP(I1494*1.19,1)</f>
        <v>181966.5</v>
      </c>
      <c r="K1494" s="59"/>
      <c r="L1494" s="57" t="n">
        <f aca="false">I1494*K1494</f>
        <v>0</v>
      </c>
      <c r="M1494" s="60" t="n">
        <f aca="false">J1494*K1494</f>
        <v>0</v>
      </c>
      <c r="N1494" s="57" t="n">
        <f aca="false">K1494*H1494</f>
        <v>0</v>
      </c>
    </row>
    <row r="1495" customFormat="false" ht="25.5" hidden="false" customHeight="false" outlineLevel="0" collapsed="false">
      <c r="A1495" s="55" t="s">
        <v>1329</v>
      </c>
      <c r="B1495" s="55" t="s">
        <v>1330</v>
      </c>
      <c r="C1495" s="55" t="s">
        <v>9</v>
      </c>
      <c r="D1495" s="55" t="s">
        <v>29</v>
      </c>
      <c r="E1495" s="55" t="s">
        <v>30</v>
      </c>
      <c r="F1495" s="55" t="s">
        <v>31</v>
      </c>
      <c r="G1495" s="55" t="n">
        <v>46</v>
      </c>
      <c r="H1495" s="56" t="n">
        <f aca="false">ROUNDUP(G1495*(1-sleva),1)</f>
        <v>43.7</v>
      </c>
      <c r="I1495" s="57" t="n">
        <f aca="false">ROUNDUP(H1495*dolar,1)</f>
        <v>1158.1</v>
      </c>
      <c r="J1495" s="58" t="n">
        <f aca="false">ROUNDUP(I1495*1.19,1)</f>
        <v>1378.2</v>
      </c>
      <c r="K1495" s="59"/>
      <c r="L1495" s="57" t="n">
        <f aca="false">I1495*K1495</f>
        <v>0</v>
      </c>
      <c r="M1495" s="60" t="n">
        <f aca="false">J1495*K1495</f>
        <v>0</v>
      </c>
      <c r="N1495" s="57" t="n">
        <f aca="false">K1495*H1495</f>
        <v>0</v>
      </c>
    </row>
    <row r="1496" customFormat="false" ht="25.5" hidden="false" customHeight="false" outlineLevel="0" collapsed="false">
      <c r="A1496" s="55" t="s">
        <v>1331</v>
      </c>
      <c r="B1496" s="55" t="s">
        <v>1332</v>
      </c>
      <c r="C1496" s="55" t="s">
        <v>9</v>
      </c>
      <c r="D1496" s="55" t="s">
        <v>29</v>
      </c>
      <c r="E1496" s="55" t="s">
        <v>34</v>
      </c>
      <c r="F1496" s="55" t="s">
        <v>35</v>
      </c>
      <c r="G1496" s="55" t="n">
        <v>58</v>
      </c>
      <c r="H1496" s="56" t="n">
        <f aca="false">ROUNDUP(G1496*(1-sleva),1)</f>
        <v>55.1</v>
      </c>
      <c r="I1496" s="57" t="n">
        <f aca="false">ROUNDUP(H1496*dolar,1)</f>
        <v>1460.2</v>
      </c>
      <c r="J1496" s="58" t="n">
        <f aca="false">ROUNDUP(I1496*1.19,1)</f>
        <v>1737.7</v>
      </c>
      <c r="K1496" s="59"/>
      <c r="L1496" s="57" t="n">
        <f aca="false">I1496*K1496</f>
        <v>0</v>
      </c>
      <c r="M1496" s="60" t="n">
        <f aca="false">J1496*K1496</f>
        <v>0</v>
      </c>
      <c r="N1496" s="57" t="n">
        <f aca="false">K1496*H1496</f>
        <v>0</v>
      </c>
    </row>
    <row r="1497" customFormat="false" ht="25.5" hidden="false" customHeight="false" outlineLevel="0" collapsed="false">
      <c r="A1497" s="55" t="s">
        <v>1331</v>
      </c>
      <c r="B1497" s="55" t="s">
        <v>1332</v>
      </c>
      <c r="C1497" s="55" t="s">
        <v>9</v>
      </c>
      <c r="D1497" s="55" t="s">
        <v>29</v>
      </c>
      <c r="E1497" s="55" t="s">
        <v>34</v>
      </c>
      <c r="F1497" s="55" t="s">
        <v>36</v>
      </c>
      <c r="G1497" s="55" t="n">
        <v>69</v>
      </c>
      <c r="H1497" s="56" t="n">
        <f aca="false">ROUNDUP(G1497*(1-sleva),1)</f>
        <v>65.6</v>
      </c>
      <c r="I1497" s="57" t="n">
        <f aca="false">ROUNDUP(H1497*dolar,1)</f>
        <v>1738.4</v>
      </c>
      <c r="J1497" s="58" t="n">
        <f aca="false">ROUNDUP(I1497*1.19,1)</f>
        <v>2068.7</v>
      </c>
      <c r="K1497" s="59"/>
      <c r="L1497" s="57" t="n">
        <f aca="false">I1497*K1497</f>
        <v>0</v>
      </c>
      <c r="M1497" s="60" t="n">
        <f aca="false">J1497*K1497</f>
        <v>0</v>
      </c>
      <c r="N1497" s="57" t="n">
        <f aca="false">K1497*H1497</f>
        <v>0</v>
      </c>
    </row>
    <row r="1498" customFormat="false" ht="25.5" hidden="false" customHeight="false" outlineLevel="0" collapsed="false">
      <c r="A1498" s="55" t="s">
        <v>1331</v>
      </c>
      <c r="B1498" s="55" t="s">
        <v>1332</v>
      </c>
      <c r="C1498" s="55" t="s">
        <v>9</v>
      </c>
      <c r="D1498" s="55" t="s">
        <v>29</v>
      </c>
      <c r="E1498" s="55" t="s">
        <v>34</v>
      </c>
      <c r="F1498" s="55" t="s">
        <v>37</v>
      </c>
      <c r="G1498" s="55" t="n">
        <v>81</v>
      </c>
      <c r="H1498" s="56" t="n">
        <f aca="false">ROUNDUP(G1498*(1-sleva),1)</f>
        <v>77</v>
      </c>
      <c r="I1498" s="57" t="n">
        <f aca="false">ROUNDUP(H1498*dolar,1)</f>
        <v>2040.5</v>
      </c>
      <c r="J1498" s="58" t="n">
        <f aca="false">ROUNDUP(I1498*1.19,1)</f>
        <v>2428.2</v>
      </c>
      <c r="K1498" s="59"/>
      <c r="L1498" s="57" t="n">
        <f aca="false">I1498*K1498</f>
        <v>0</v>
      </c>
      <c r="M1498" s="60" t="n">
        <f aca="false">J1498*K1498</f>
        <v>0</v>
      </c>
      <c r="N1498" s="57" t="n">
        <f aca="false">K1498*H1498</f>
        <v>0</v>
      </c>
    </row>
    <row r="1499" customFormat="false" ht="25.5" hidden="false" customHeight="false" outlineLevel="0" collapsed="false">
      <c r="A1499" s="55" t="s">
        <v>1333</v>
      </c>
      <c r="B1499" s="55" t="s">
        <v>1334</v>
      </c>
      <c r="C1499" s="55" t="s">
        <v>9</v>
      </c>
      <c r="D1499" s="55" t="s">
        <v>29</v>
      </c>
      <c r="E1499" s="55" t="s">
        <v>40</v>
      </c>
      <c r="F1499" s="55" t="s">
        <v>35</v>
      </c>
      <c r="G1499" s="55" t="n">
        <v>12</v>
      </c>
      <c r="H1499" s="56" t="n">
        <f aca="false">ROUNDUP(G1499*(1-sleva),1)</f>
        <v>11.4</v>
      </c>
      <c r="I1499" s="57" t="n">
        <f aca="false">ROUNDUP(H1499*dolar,1)</f>
        <v>302.1</v>
      </c>
      <c r="J1499" s="58" t="n">
        <f aca="false">ROUNDUP(I1499*1.19,1)</f>
        <v>359.5</v>
      </c>
      <c r="K1499" s="59"/>
      <c r="L1499" s="57" t="n">
        <f aca="false">I1499*K1499</f>
        <v>0</v>
      </c>
      <c r="M1499" s="60" t="n">
        <f aca="false">J1499*K1499</f>
        <v>0</v>
      </c>
      <c r="N1499" s="57" t="n">
        <f aca="false">K1499*H1499</f>
        <v>0</v>
      </c>
    </row>
    <row r="1500" customFormat="false" ht="25.5" hidden="false" customHeight="false" outlineLevel="0" collapsed="false">
      <c r="A1500" s="55" t="s">
        <v>1333</v>
      </c>
      <c r="B1500" s="55" t="s">
        <v>1334</v>
      </c>
      <c r="C1500" s="55" t="s">
        <v>9</v>
      </c>
      <c r="D1500" s="55" t="s">
        <v>29</v>
      </c>
      <c r="E1500" s="55" t="s">
        <v>40</v>
      </c>
      <c r="F1500" s="55" t="s">
        <v>36</v>
      </c>
      <c r="G1500" s="55" t="n">
        <v>23</v>
      </c>
      <c r="H1500" s="56" t="n">
        <f aca="false">ROUNDUP(G1500*(1-sleva),1)</f>
        <v>21.9</v>
      </c>
      <c r="I1500" s="57" t="n">
        <f aca="false">ROUNDUP(H1500*dolar,1)</f>
        <v>580.4</v>
      </c>
      <c r="J1500" s="58" t="n">
        <f aca="false">ROUNDUP(I1500*1.19,1)</f>
        <v>690.7</v>
      </c>
      <c r="K1500" s="59"/>
      <c r="L1500" s="57" t="n">
        <f aca="false">I1500*K1500</f>
        <v>0</v>
      </c>
      <c r="M1500" s="60" t="n">
        <f aca="false">J1500*K1500</f>
        <v>0</v>
      </c>
      <c r="N1500" s="57" t="n">
        <f aca="false">K1500*H1500</f>
        <v>0</v>
      </c>
    </row>
    <row r="1501" customFormat="false" ht="25.5" hidden="false" customHeight="false" outlineLevel="0" collapsed="false">
      <c r="A1501" s="55" t="s">
        <v>1333</v>
      </c>
      <c r="B1501" s="55" t="s">
        <v>1334</v>
      </c>
      <c r="C1501" s="55" t="s">
        <v>9</v>
      </c>
      <c r="D1501" s="55" t="s">
        <v>29</v>
      </c>
      <c r="E1501" s="55" t="s">
        <v>40</v>
      </c>
      <c r="F1501" s="55" t="s">
        <v>37</v>
      </c>
      <c r="G1501" s="55" t="n">
        <v>35</v>
      </c>
      <c r="H1501" s="56" t="n">
        <f aca="false">ROUNDUP(G1501*(1-sleva),1)</f>
        <v>33.3</v>
      </c>
      <c r="I1501" s="57" t="n">
        <f aca="false">ROUNDUP(H1501*dolar,1)</f>
        <v>882.5</v>
      </c>
      <c r="J1501" s="58" t="n">
        <f aca="false">ROUNDUP(I1501*1.19,1)</f>
        <v>1050.2</v>
      </c>
      <c r="K1501" s="59"/>
      <c r="L1501" s="57" t="n">
        <f aca="false">I1501*K1501</f>
        <v>0</v>
      </c>
      <c r="M1501" s="60" t="n">
        <f aca="false">J1501*K1501</f>
        <v>0</v>
      </c>
      <c r="N1501" s="57" t="n">
        <f aca="false">K1501*H1501</f>
        <v>0</v>
      </c>
    </row>
    <row r="1502" customFormat="false" ht="25.5" hidden="false" customHeight="false" outlineLevel="0" collapsed="false">
      <c r="A1502" s="55" t="s">
        <v>1335</v>
      </c>
      <c r="B1502" s="55" t="s">
        <v>1336</v>
      </c>
      <c r="C1502" s="55" t="s">
        <v>9</v>
      </c>
      <c r="D1502" s="55" t="s">
        <v>29</v>
      </c>
      <c r="E1502" s="55" t="s">
        <v>30</v>
      </c>
      <c r="F1502" s="55" t="s">
        <v>31</v>
      </c>
      <c r="G1502" s="55" t="n">
        <v>69</v>
      </c>
      <c r="H1502" s="56" t="n">
        <f aca="false">ROUNDUP(G1502*(1-sleva),1)</f>
        <v>65.6</v>
      </c>
      <c r="I1502" s="57" t="n">
        <f aca="false">ROUNDUP(H1502*dolar,1)</f>
        <v>1738.4</v>
      </c>
      <c r="J1502" s="58" t="n">
        <f aca="false">ROUNDUP(I1502*1.19,1)</f>
        <v>2068.7</v>
      </c>
      <c r="K1502" s="59"/>
      <c r="L1502" s="57" t="n">
        <f aca="false">I1502*K1502</f>
        <v>0</v>
      </c>
      <c r="M1502" s="60" t="n">
        <f aca="false">J1502*K1502</f>
        <v>0</v>
      </c>
      <c r="N1502" s="57" t="n">
        <f aca="false">K1502*H1502</f>
        <v>0</v>
      </c>
    </row>
    <row r="1503" customFormat="false" ht="25.5" hidden="false" customHeight="false" outlineLevel="0" collapsed="false">
      <c r="A1503" s="55" t="s">
        <v>1337</v>
      </c>
      <c r="B1503" s="55" t="s">
        <v>1338</v>
      </c>
      <c r="C1503" s="55" t="s">
        <v>9</v>
      </c>
      <c r="D1503" s="55" t="s">
        <v>29</v>
      </c>
      <c r="E1503" s="55" t="s">
        <v>34</v>
      </c>
      <c r="F1503" s="55" t="s">
        <v>35</v>
      </c>
      <c r="G1503" s="55" t="n">
        <v>86</v>
      </c>
      <c r="H1503" s="56" t="n">
        <f aca="false">ROUNDUP(G1503*(1-sleva),1)</f>
        <v>81.7</v>
      </c>
      <c r="I1503" s="57" t="n">
        <f aca="false">ROUNDUP(H1503*dolar,1)</f>
        <v>2165.1</v>
      </c>
      <c r="J1503" s="58" t="n">
        <f aca="false">ROUNDUP(I1503*1.19,1)</f>
        <v>2576.5</v>
      </c>
      <c r="K1503" s="59"/>
      <c r="L1503" s="57" t="n">
        <f aca="false">I1503*K1503</f>
        <v>0</v>
      </c>
      <c r="M1503" s="60" t="n">
        <f aca="false">J1503*K1503</f>
        <v>0</v>
      </c>
      <c r="N1503" s="57" t="n">
        <f aca="false">K1503*H1503</f>
        <v>0</v>
      </c>
    </row>
    <row r="1504" customFormat="false" ht="25.5" hidden="false" customHeight="false" outlineLevel="0" collapsed="false">
      <c r="A1504" s="55" t="s">
        <v>1337</v>
      </c>
      <c r="B1504" s="55" t="s">
        <v>1338</v>
      </c>
      <c r="C1504" s="55" t="s">
        <v>9</v>
      </c>
      <c r="D1504" s="55" t="s">
        <v>29</v>
      </c>
      <c r="E1504" s="55" t="s">
        <v>34</v>
      </c>
      <c r="F1504" s="55" t="s">
        <v>36</v>
      </c>
      <c r="G1504" s="55" t="n">
        <v>103</v>
      </c>
      <c r="H1504" s="56" t="n">
        <f aca="false">ROUNDUP(G1504*(1-sleva),1)</f>
        <v>97.9</v>
      </c>
      <c r="I1504" s="57" t="n">
        <f aca="false">ROUNDUP(H1504*dolar,1)</f>
        <v>2594.4</v>
      </c>
      <c r="J1504" s="58" t="n">
        <f aca="false">ROUNDUP(I1504*1.19,1)</f>
        <v>3087.4</v>
      </c>
      <c r="K1504" s="59"/>
      <c r="L1504" s="57" t="n">
        <f aca="false">I1504*K1504</f>
        <v>0</v>
      </c>
      <c r="M1504" s="60" t="n">
        <f aca="false">J1504*K1504</f>
        <v>0</v>
      </c>
      <c r="N1504" s="57" t="n">
        <f aca="false">K1504*H1504</f>
        <v>0</v>
      </c>
    </row>
    <row r="1505" customFormat="false" ht="25.5" hidden="false" customHeight="false" outlineLevel="0" collapsed="false">
      <c r="A1505" s="55" t="s">
        <v>1337</v>
      </c>
      <c r="B1505" s="55" t="s">
        <v>1338</v>
      </c>
      <c r="C1505" s="55" t="s">
        <v>9</v>
      </c>
      <c r="D1505" s="55" t="s">
        <v>29</v>
      </c>
      <c r="E1505" s="55" t="s">
        <v>34</v>
      </c>
      <c r="F1505" s="55" t="s">
        <v>37</v>
      </c>
      <c r="G1505" s="55" t="n">
        <v>120</v>
      </c>
      <c r="H1505" s="56" t="n">
        <f aca="false">ROUNDUP(G1505*(1-sleva),1)</f>
        <v>114</v>
      </c>
      <c r="I1505" s="57" t="n">
        <f aca="false">ROUNDUP(H1505*dolar,1)</f>
        <v>3021</v>
      </c>
      <c r="J1505" s="58" t="n">
        <f aca="false">ROUNDUP(I1505*1.19,1)</f>
        <v>3595</v>
      </c>
      <c r="K1505" s="59"/>
      <c r="L1505" s="57" t="n">
        <f aca="false">I1505*K1505</f>
        <v>0</v>
      </c>
      <c r="M1505" s="60" t="n">
        <f aca="false">J1505*K1505</f>
        <v>0</v>
      </c>
      <c r="N1505" s="57" t="n">
        <f aca="false">K1505*H1505</f>
        <v>0</v>
      </c>
    </row>
    <row r="1506" customFormat="false" ht="25.5" hidden="false" customHeight="false" outlineLevel="0" collapsed="false">
      <c r="A1506" s="55" t="s">
        <v>1339</v>
      </c>
      <c r="B1506" s="55" t="s">
        <v>1340</v>
      </c>
      <c r="C1506" s="55" t="s">
        <v>9</v>
      </c>
      <c r="D1506" s="55" t="s">
        <v>29</v>
      </c>
      <c r="E1506" s="55" t="s">
        <v>40</v>
      </c>
      <c r="F1506" s="55" t="s">
        <v>35</v>
      </c>
      <c r="G1506" s="55" t="n">
        <v>18</v>
      </c>
      <c r="H1506" s="56" t="n">
        <f aca="false">ROUNDUP(G1506*(1-sleva),1)</f>
        <v>17.1</v>
      </c>
      <c r="I1506" s="57" t="n">
        <f aca="false">ROUNDUP(H1506*dolar,1)</f>
        <v>453.2</v>
      </c>
      <c r="J1506" s="58" t="n">
        <f aca="false">ROUNDUP(I1506*1.19,1)</f>
        <v>539.4</v>
      </c>
      <c r="K1506" s="59"/>
      <c r="L1506" s="57" t="n">
        <f aca="false">I1506*K1506</f>
        <v>0</v>
      </c>
      <c r="M1506" s="60" t="n">
        <f aca="false">J1506*K1506</f>
        <v>0</v>
      </c>
      <c r="N1506" s="57" t="n">
        <f aca="false">K1506*H1506</f>
        <v>0</v>
      </c>
    </row>
    <row r="1507" customFormat="false" ht="25.5" hidden="false" customHeight="false" outlineLevel="0" collapsed="false">
      <c r="A1507" s="55" t="s">
        <v>1339</v>
      </c>
      <c r="B1507" s="55" t="s">
        <v>1340</v>
      </c>
      <c r="C1507" s="55" t="s">
        <v>9</v>
      </c>
      <c r="D1507" s="55" t="s">
        <v>29</v>
      </c>
      <c r="E1507" s="55" t="s">
        <v>40</v>
      </c>
      <c r="F1507" s="55" t="s">
        <v>36</v>
      </c>
      <c r="G1507" s="55" t="n">
        <v>35</v>
      </c>
      <c r="H1507" s="56" t="n">
        <f aca="false">ROUNDUP(G1507*(1-sleva),1)</f>
        <v>33.3</v>
      </c>
      <c r="I1507" s="57" t="n">
        <f aca="false">ROUNDUP(H1507*dolar,1)</f>
        <v>882.5</v>
      </c>
      <c r="J1507" s="58" t="n">
        <f aca="false">ROUNDUP(I1507*1.19,1)</f>
        <v>1050.2</v>
      </c>
      <c r="K1507" s="59"/>
      <c r="L1507" s="57" t="n">
        <f aca="false">I1507*K1507</f>
        <v>0</v>
      </c>
      <c r="M1507" s="60" t="n">
        <f aca="false">J1507*K1507</f>
        <v>0</v>
      </c>
      <c r="N1507" s="57" t="n">
        <f aca="false">K1507*H1507</f>
        <v>0</v>
      </c>
    </row>
    <row r="1508" customFormat="false" ht="25.5" hidden="false" customHeight="false" outlineLevel="0" collapsed="false">
      <c r="A1508" s="55" t="s">
        <v>1339</v>
      </c>
      <c r="B1508" s="55" t="s">
        <v>1340</v>
      </c>
      <c r="C1508" s="55" t="s">
        <v>9</v>
      </c>
      <c r="D1508" s="55" t="s">
        <v>29</v>
      </c>
      <c r="E1508" s="55" t="s">
        <v>40</v>
      </c>
      <c r="F1508" s="55" t="s">
        <v>37</v>
      </c>
      <c r="G1508" s="55" t="n">
        <v>52</v>
      </c>
      <c r="H1508" s="56" t="n">
        <f aca="false">ROUNDUP(G1508*(1-sleva),1)</f>
        <v>49.4</v>
      </c>
      <c r="I1508" s="57" t="n">
        <f aca="false">ROUNDUP(H1508*dolar,1)</f>
        <v>1309.1</v>
      </c>
      <c r="J1508" s="58" t="n">
        <f aca="false">ROUNDUP(I1508*1.19,1)</f>
        <v>1557.9</v>
      </c>
      <c r="K1508" s="59"/>
      <c r="L1508" s="57" t="n">
        <f aca="false">I1508*K1508</f>
        <v>0</v>
      </c>
      <c r="M1508" s="60" t="n">
        <f aca="false">J1508*K1508</f>
        <v>0</v>
      </c>
      <c r="N1508" s="57" t="n">
        <f aca="false">K1508*H1508</f>
        <v>0</v>
      </c>
    </row>
    <row r="1509" customFormat="false" ht="25.5" hidden="false" customHeight="false" outlineLevel="0" collapsed="false">
      <c r="A1509" s="55" t="s">
        <v>1341</v>
      </c>
      <c r="B1509" s="55" t="s">
        <v>1342</v>
      </c>
      <c r="C1509" s="55" t="s">
        <v>9</v>
      </c>
      <c r="D1509" s="55" t="s">
        <v>29</v>
      </c>
      <c r="E1509" s="55" t="s">
        <v>30</v>
      </c>
      <c r="F1509" s="55" t="s">
        <v>31</v>
      </c>
      <c r="G1509" s="55" t="n">
        <v>9</v>
      </c>
      <c r="H1509" s="56" t="n">
        <f aca="false">ROUNDUP(G1509*(1-sleva),1)</f>
        <v>8.6</v>
      </c>
      <c r="I1509" s="57" t="n">
        <f aca="false">ROUNDUP(H1509*dolar,1)</f>
        <v>227.9</v>
      </c>
      <c r="J1509" s="58" t="n">
        <f aca="false">ROUNDUP(I1509*1.19,1)</f>
        <v>271.3</v>
      </c>
      <c r="K1509" s="59"/>
      <c r="L1509" s="57" t="n">
        <f aca="false">I1509*K1509</f>
        <v>0</v>
      </c>
      <c r="M1509" s="60" t="n">
        <f aca="false">J1509*K1509</f>
        <v>0</v>
      </c>
      <c r="N1509" s="57" t="n">
        <f aca="false">K1509*H1509</f>
        <v>0</v>
      </c>
    </row>
    <row r="1510" customFormat="false" ht="25.5" hidden="false" customHeight="false" outlineLevel="0" collapsed="false">
      <c r="A1510" s="55" t="s">
        <v>1343</v>
      </c>
      <c r="B1510" s="55" t="s">
        <v>1344</v>
      </c>
      <c r="C1510" s="55" t="s">
        <v>9</v>
      </c>
      <c r="D1510" s="55" t="s">
        <v>29</v>
      </c>
      <c r="E1510" s="55" t="s">
        <v>30</v>
      </c>
      <c r="F1510" s="55" t="s">
        <v>31</v>
      </c>
      <c r="G1510" s="55" t="n">
        <v>9</v>
      </c>
      <c r="H1510" s="56" t="n">
        <f aca="false">ROUNDUP(G1510*(1-sleva),1)</f>
        <v>8.6</v>
      </c>
      <c r="I1510" s="57" t="n">
        <f aca="false">ROUNDUP(H1510*dolar,1)</f>
        <v>227.9</v>
      </c>
      <c r="J1510" s="58" t="n">
        <f aca="false">ROUNDUP(I1510*1.19,1)</f>
        <v>271.3</v>
      </c>
      <c r="K1510" s="59"/>
      <c r="L1510" s="57" t="n">
        <f aca="false">I1510*K1510</f>
        <v>0</v>
      </c>
      <c r="M1510" s="60" t="n">
        <f aca="false">J1510*K1510</f>
        <v>0</v>
      </c>
      <c r="N1510" s="57" t="n">
        <f aca="false">K1510*H1510</f>
        <v>0</v>
      </c>
    </row>
    <row r="1511" customFormat="false" ht="25.5" hidden="false" customHeight="false" outlineLevel="0" collapsed="false">
      <c r="A1511" s="55" t="s">
        <v>1345</v>
      </c>
      <c r="B1511" s="55" t="s">
        <v>1346</v>
      </c>
      <c r="C1511" s="55" t="s">
        <v>9</v>
      </c>
      <c r="D1511" s="55" t="s">
        <v>29</v>
      </c>
      <c r="E1511" s="55" t="s">
        <v>34</v>
      </c>
      <c r="F1511" s="55" t="s">
        <v>35</v>
      </c>
      <c r="G1511" s="55" t="n">
        <v>11</v>
      </c>
      <c r="H1511" s="56" t="n">
        <f aca="false">ROUNDUP(G1511*(1-sleva),1)</f>
        <v>10.5</v>
      </c>
      <c r="I1511" s="57" t="n">
        <f aca="false">ROUNDUP(H1511*dolar,1)</f>
        <v>278.3</v>
      </c>
      <c r="J1511" s="58" t="n">
        <f aca="false">ROUNDUP(I1511*1.19,1)</f>
        <v>331.2</v>
      </c>
      <c r="K1511" s="59"/>
      <c r="L1511" s="57" t="n">
        <f aca="false">I1511*K1511</f>
        <v>0</v>
      </c>
      <c r="M1511" s="60" t="n">
        <f aca="false">J1511*K1511</f>
        <v>0</v>
      </c>
      <c r="N1511" s="57" t="n">
        <f aca="false">K1511*H1511</f>
        <v>0</v>
      </c>
    </row>
    <row r="1512" customFormat="false" ht="25.5" hidden="false" customHeight="false" outlineLevel="0" collapsed="false">
      <c r="A1512" s="55" t="s">
        <v>1345</v>
      </c>
      <c r="B1512" s="55" t="s">
        <v>1346</v>
      </c>
      <c r="C1512" s="55" t="s">
        <v>9</v>
      </c>
      <c r="D1512" s="55" t="s">
        <v>29</v>
      </c>
      <c r="E1512" s="55" t="s">
        <v>34</v>
      </c>
      <c r="F1512" s="55" t="s">
        <v>36</v>
      </c>
      <c r="G1512" s="55" t="n">
        <v>14</v>
      </c>
      <c r="H1512" s="56" t="n">
        <f aca="false">ROUNDUP(G1512*(1-sleva),1)</f>
        <v>13.3</v>
      </c>
      <c r="I1512" s="57" t="n">
        <f aca="false">ROUNDUP(H1512*dolar,1)</f>
        <v>352.5</v>
      </c>
      <c r="J1512" s="58" t="n">
        <f aca="false">ROUNDUP(I1512*1.19,1)</f>
        <v>419.5</v>
      </c>
      <c r="K1512" s="59"/>
      <c r="L1512" s="57" t="n">
        <f aca="false">I1512*K1512</f>
        <v>0</v>
      </c>
      <c r="M1512" s="60" t="n">
        <f aca="false">J1512*K1512</f>
        <v>0</v>
      </c>
      <c r="N1512" s="57" t="n">
        <f aca="false">K1512*H1512</f>
        <v>0</v>
      </c>
    </row>
    <row r="1513" customFormat="false" ht="25.5" hidden="false" customHeight="false" outlineLevel="0" collapsed="false">
      <c r="A1513" s="55" t="s">
        <v>1345</v>
      </c>
      <c r="B1513" s="55" t="s">
        <v>1346</v>
      </c>
      <c r="C1513" s="55" t="s">
        <v>9</v>
      </c>
      <c r="D1513" s="55" t="s">
        <v>29</v>
      </c>
      <c r="E1513" s="55" t="s">
        <v>34</v>
      </c>
      <c r="F1513" s="55" t="s">
        <v>37</v>
      </c>
      <c r="G1513" s="55" t="n">
        <v>16</v>
      </c>
      <c r="H1513" s="56" t="n">
        <f aca="false">ROUNDUP(G1513*(1-sleva),1)</f>
        <v>15.2</v>
      </c>
      <c r="I1513" s="57" t="n">
        <f aca="false">ROUNDUP(H1513*dolar,1)</f>
        <v>402.8</v>
      </c>
      <c r="J1513" s="58" t="n">
        <f aca="false">ROUNDUP(I1513*1.19,1)</f>
        <v>479.4</v>
      </c>
      <c r="K1513" s="59"/>
      <c r="L1513" s="57" t="n">
        <f aca="false">I1513*K1513</f>
        <v>0</v>
      </c>
      <c r="M1513" s="60" t="n">
        <f aca="false">J1513*K1513</f>
        <v>0</v>
      </c>
      <c r="N1513" s="57" t="n">
        <f aca="false">K1513*H1513</f>
        <v>0</v>
      </c>
    </row>
    <row r="1514" customFormat="false" ht="25.5" hidden="false" customHeight="false" outlineLevel="0" collapsed="false">
      <c r="A1514" s="55" t="s">
        <v>1347</v>
      </c>
      <c r="B1514" s="55" t="s">
        <v>1348</v>
      </c>
      <c r="C1514" s="55" t="s">
        <v>9</v>
      </c>
      <c r="D1514" s="55" t="s">
        <v>29</v>
      </c>
      <c r="E1514" s="55" t="s">
        <v>34</v>
      </c>
      <c r="F1514" s="55" t="s">
        <v>35</v>
      </c>
      <c r="G1514" s="55" t="n">
        <v>11</v>
      </c>
      <c r="H1514" s="56" t="n">
        <f aca="false">ROUNDUP(G1514*(1-sleva),1)</f>
        <v>10.5</v>
      </c>
      <c r="I1514" s="57" t="n">
        <f aca="false">ROUNDUP(H1514*dolar,1)</f>
        <v>278.3</v>
      </c>
      <c r="J1514" s="58" t="n">
        <f aca="false">ROUNDUP(I1514*1.19,1)</f>
        <v>331.2</v>
      </c>
      <c r="K1514" s="59"/>
      <c r="L1514" s="57" t="n">
        <f aca="false">I1514*K1514</f>
        <v>0</v>
      </c>
      <c r="M1514" s="60" t="n">
        <f aca="false">J1514*K1514</f>
        <v>0</v>
      </c>
      <c r="N1514" s="57" t="n">
        <f aca="false">K1514*H1514</f>
        <v>0</v>
      </c>
    </row>
    <row r="1515" customFormat="false" ht="25.5" hidden="false" customHeight="false" outlineLevel="0" collapsed="false">
      <c r="A1515" s="55" t="s">
        <v>1347</v>
      </c>
      <c r="B1515" s="55" t="s">
        <v>1348</v>
      </c>
      <c r="C1515" s="55" t="s">
        <v>9</v>
      </c>
      <c r="D1515" s="55" t="s">
        <v>29</v>
      </c>
      <c r="E1515" s="55" t="s">
        <v>34</v>
      </c>
      <c r="F1515" s="55" t="s">
        <v>36</v>
      </c>
      <c r="G1515" s="55" t="n">
        <v>14</v>
      </c>
      <c r="H1515" s="56" t="n">
        <f aca="false">ROUNDUP(G1515*(1-sleva),1)</f>
        <v>13.3</v>
      </c>
      <c r="I1515" s="57" t="n">
        <f aca="false">ROUNDUP(H1515*dolar,1)</f>
        <v>352.5</v>
      </c>
      <c r="J1515" s="58" t="n">
        <f aca="false">ROUNDUP(I1515*1.19,1)</f>
        <v>419.5</v>
      </c>
      <c r="K1515" s="59"/>
      <c r="L1515" s="57" t="n">
        <f aca="false">I1515*K1515</f>
        <v>0</v>
      </c>
      <c r="M1515" s="60" t="n">
        <f aca="false">J1515*K1515</f>
        <v>0</v>
      </c>
      <c r="N1515" s="57" t="n">
        <f aca="false">K1515*H1515</f>
        <v>0</v>
      </c>
    </row>
    <row r="1516" customFormat="false" ht="25.5" hidden="false" customHeight="false" outlineLevel="0" collapsed="false">
      <c r="A1516" s="55" t="s">
        <v>1347</v>
      </c>
      <c r="B1516" s="55" t="s">
        <v>1348</v>
      </c>
      <c r="C1516" s="55" t="s">
        <v>9</v>
      </c>
      <c r="D1516" s="55" t="s">
        <v>29</v>
      </c>
      <c r="E1516" s="55" t="s">
        <v>34</v>
      </c>
      <c r="F1516" s="55" t="s">
        <v>37</v>
      </c>
      <c r="G1516" s="55" t="n">
        <v>16</v>
      </c>
      <c r="H1516" s="56" t="n">
        <f aca="false">ROUNDUP(G1516*(1-sleva),1)</f>
        <v>15.2</v>
      </c>
      <c r="I1516" s="57" t="n">
        <f aca="false">ROUNDUP(H1516*dolar,1)</f>
        <v>402.8</v>
      </c>
      <c r="J1516" s="58" t="n">
        <f aca="false">ROUNDUP(I1516*1.19,1)</f>
        <v>479.4</v>
      </c>
      <c r="K1516" s="59"/>
      <c r="L1516" s="57" t="n">
        <f aca="false">I1516*K1516</f>
        <v>0</v>
      </c>
      <c r="M1516" s="60" t="n">
        <f aca="false">J1516*K1516</f>
        <v>0</v>
      </c>
      <c r="N1516" s="57" t="n">
        <f aca="false">K1516*H1516</f>
        <v>0</v>
      </c>
    </row>
    <row r="1517" customFormat="false" ht="25.5" hidden="false" customHeight="false" outlineLevel="0" collapsed="false">
      <c r="A1517" s="55" t="s">
        <v>1349</v>
      </c>
      <c r="B1517" s="55" t="s">
        <v>1350</v>
      </c>
      <c r="C1517" s="55" t="s">
        <v>9</v>
      </c>
      <c r="D1517" s="55" t="s">
        <v>29</v>
      </c>
      <c r="E1517" s="55" t="s">
        <v>40</v>
      </c>
      <c r="F1517" s="55" t="s">
        <v>35</v>
      </c>
      <c r="G1517" s="55" t="n">
        <v>2.19</v>
      </c>
      <c r="H1517" s="56" t="n">
        <f aca="false">ROUNDUP(G1517*(1-sleva),1)</f>
        <v>2.1</v>
      </c>
      <c r="I1517" s="57" t="n">
        <f aca="false">ROUNDUP(H1517*dolar,1)</f>
        <v>55.7</v>
      </c>
      <c r="J1517" s="58" t="n">
        <f aca="false">ROUNDUP(I1517*1.19,1)</f>
        <v>66.3</v>
      </c>
      <c r="K1517" s="59"/>
      <c r="L1517" s="57" t="n">
        <f aca="false">I1517*K1517</f>
        <v>0</v>
      </c>
      <c r="M1517" s="60" t="n">
        <f aca="false">J1517*K1517</f>
        <v>0</v>
      </c>
      <c r="N1517" s="57" t="n">
        <f aca="false">K1517*H1517</f>
        <v>0</v>
      </c>
    </row>
    <row r="1518" customFormat="false" ht="25.5" hidden="false" customHeight="false" outlineLevel="0" collapsed="false">
      <c r="A1518" s="55" t="s">
        <v>1349</v>
      </c>
      <c r="B1518" s="55" t="s">
        <v>1350</v>
      </c>
      <c r="C1518" s="55" t="s">
        <v>9</v>
      </c>
      <c r="D1518" s="55" t="s">
        <v>29</v>
      </c>
      <c r="E1518" s="55" t="s">
        <v>40</v>
      </c>
      <c r="F1518" s="55" t="s">
        <v>36</v>
      </c>
      <c r="G1518" s="55" t="n">
        <v>4.37</v>
      </c>
      <c r="H1518" s="56" t="n">
        <f aca="false">ROUNDUP(G1518*(1-sleva),1)</f>
        <v>4.2</v>
      </c>
      <c r="I1518" s="57" t="n">
        <f aca="false">ROUNDUP(H1518*dolar,1)</f>
        <v>111.3</v>
      </c>
      <c r="J1518" s="58" t="n">
        <f aca="false">ROUNDUP(I1518*1.19,1)</f>
        <v>132.5</v>
      </c>
      <c r="K1518" s="59"/>
      <c r="L1518" s="57" t="n">
        <f aca="false">I1518*K1518</f>
        <v>0</v>
      </c>
      <c r="M1518" s="60" t="n">
        <f aca="false">J1518*K1518</f>
        <v>0</v>
      </c>
      <c r="N1518" s="57" t="n">
        <f aca="false">K1518*H1518</f>
        <v>0</v>
      </c>
    </row>
    <row r="1519" customFormat="false" ht="25.5" hidden="false" customHeight="false" outlineLevel="0" collapsed="false">
      <c r="A1519" s="55" t="s">
        <v>1349</v>
      </c>
      <c r="B1519" s="55" t="s">
        <v>1350</v>
      </c>
      <c r="C1519" s="55" t="s">
        <v>9</v>
      </c>
      <c r="D1519" s="55" t="s">
        <v>29</v>
      </c>
      <c r="E1519" s="55" t="s">
        <v>40</v>
      </c>
      <c r="F1519" s="55" t="s">
        <v>37</v>
      </c>
      <c r="G1519" s="55" t="n">
        <v>7</v>
      </c>
      <c r="H1519" s="56" t="n">
        <f aca="false">ROUNDUP(G1519*(1-sleva),1)</f>
        <v>6.7</v>
      </c>
      <c r="I1519" s="57" t="n">
        <f aca="false">ROUNDUP(H1519*dolar,1)</f>
        <v>177.6</v>
      </c>
      <c r="J1519" s="58" t="n">
        <f aca="false">ROUNDUP(I1519*1.19,1)</f>
        <v>211.4</v>
      </c>
      <c r="K1519" s="59"/>
      <c r="L1519" s="57" t="n">
        <f aca="false">I1519*K1519</f>
        <v>0</v>
      </c>
      <c r="M1519" s="60" t="n">
        <f aca="false">J1519*K1519</f>
        <v>0</v>
      </c>
      <c r="N1519" s="57" t="n">
        <f aca="false">K1519*H1519</f>
        <v>0</v>
      </c>
    </row>
    <row r="1520" customFormat="false" ht="25.5" hidden="false" customHeight="false" outlineLevel="0" collapsed="false">
      <c r="A1520" s="55" t="s">
        <v>1351</v>
      </c>
      <c r="B1520" s="55" t="s">
        <v>1352</v>
      </c>
      <c r="C1520" s="55" t="s">
        <v>9</v>
      </c>
      <c r="D1520" s="55" t="s">
        <v>29</v>
      </c>
      <c r="E1520" s="55" t="s">
        <v>40</v>
      </c>
      <c r="F1520" s="55" t="s">
        <v>35</v>
      </c>
      <c r="G1520" s="55" t="n">
        <v>2.19</v>
      </c>
      <c r="H1520" s="56" t="n">
        <f aca="false">ROUNDUP(G1520*(1-sleva),1)</f>
        <v>2.1</v>
      </c>
      <c r="I1520" s="57" t="n">
        <f aca="false">ROUNDUP(H1520*dolar,1)</f>
        <v>55.7</v>
      </c>
      <c r="J1520" s="58" t="n">
        <f aca="false">ROUNDUP(I1520*1.19,1)</f>
        <v>66.3</v>
      </c>
      <c r="K1520" s="59"/>
      <c r="L1520" s="57" t="n">
        <f aca="false">I1520*K1520</f>
        <v>0</v>
      </c>
      <c r="M1520" s="60" t="n">
        <f aca="false">J1520*K1520</f>
        <v>0</v>
      </c>
      <c r="N1520" s="57" t="n">
        <f aca="false">K1520*H1520</f>
        <v>0</v>
      </c>
    </row>
    <row r="1521" customFormat="false" ht="25.5" hidden="false" customHeight="false" outlineLevel="0" collapsed="false">
      <c r="A1521" s="55" t="s">
        <v>1351</v>
      </c>
      <c r="B1521" s="55" t="s">
        <v>1352</v>
      </c>
      <c r="C1521" s="55" t="s">
        <v>9</v>
      </c>
      <c r="D1521" s="55" t="s">
        <v>29</v>
      </c>
      <c r="E1521" s="55" t="s">
        <v>40</v>
      </c>
      <c r="F1521" s="55" t="s">
        <v>36</v>
      </c>
      <c r="G1521" s="55" t="n">
        <v>4.37</v>
      </c>
      <c r="H1521" s="56" t="n">
        <f aca="false">ROUNDUP(G1521*(1-sleva),1)</f>
        <v>4.2</v>
      </c>
      <c r="I1521" s="57" t="n">
        <f aca="false">ROUNDUP(H1521*dolar,1)</f>
        <v>111.3</v>
      </c>
      <c r="J1521" s="58" t="n">
        <f aca="false">ROUNDUP(I1521*1.19,1)</f>
        <v>132.5</v>
      </c>
      <c r="K1521" s="59"/>
      <c r="L1521" s="57" t="n">
        <f aca="false">I1521*K1521</f>
        <v>0</v>
      </c>
      <c r="M1521" s="60" t="n">
        <f aca="false">J1521*K1521</f>
        <v>0</v>
      </c>
      <c r="N1521" s="57" t="n">
        <f aca="false">K1521*H1521</f>
        <v>0</v>
      </c>
    </row>
    <row r="1522" customFormat="false" ht="25.5" hidden="false" customHeight="false" outlineLevel="0" collapsed="false">
      <c r="A1522" s="55" t="s">
        <v>1351</v>
      </c>
      <c r="B1522" s="55" t="s">
        <v>1352</v>
      </c>
      <c r="C1522" s="55" t="s">
        <v>9</v>
      </c>
      <c r="D1522" s="55" t="s">
        <v>29</v>
      </c>
      <c r="E1522" s="55" t="s">
        <v>40</v>
      </c>
      <c r="F1522" s="55" t="s">
        <v>37</v>
      </c>
      <c r="G1522" s="55" t="n">
        <v>7</v>
      </c>
      <c r="H1522" s="56" t="n">
        <f aca="false">ROUNDUP(G1522*(1-sleva),1)</f>
        <v>6.7</v>
      </c>
      <c r="I1522" s="57" t="n">
        <f aca="false">ROUNDUP(H1522*dolar,1)</f>
        <v>177.6</v>
      </c>
      <c r="J1522" s="58" t="n">
        <f aca="false">ROUNDUP(I1522*1.19,1)</f>
        <v>211.4</v>
      </c>
      <c r="K1522" s="59"/>
      <c r="L1522" s="57" t="n">
        <f aca="false">I1522*K1522</f>
        <v>0</v>
      </c>
      <c r="M1522" s="60" t="n">
        <f aca="false">J1522*K1522</f>
        <v>0</v>
      </c>
      <c r="N1522" s="57" t="n">
        <f aca="false">K1522*H1522</f>
        <v>0</v>
      </c>
    </row>
    <row r="1523" customFormat="false" ht="25.5" hidden="false" customHeight="false" outlineLevel="0" collapsed="false">
      <c r="A1523" s="55" t="s">
        <v>1353</v>
      </c>
      <c r="B1523" s="55" t="s">
        <v>1354</v>
      </c>
      <c r="C1523" s="55" t="s">
        <v>9</v>
      </c>
      <c r="D1523" s="55" t="s">
        <v>29</v>
      </c>
      <c r="E1523" s="55" t="s">
        <v>30</v>
      </c>
      <c r="F1523" s="55" t="s">
        <v>31</v>
      </c>
      <c r="G1523" s="55" t="n">
        <v>4409</v>
      </c>
      <c r="H1523" s="56" t="n">
        <f aca="false">ROUNDUP(G1523*(1-sleva),1)</f>
        <v>4188.6</v>
      </c>
      <c r="I1523" s="57" t="n">
        <f aca="false">ROUNDUP(H1523*dolar,1)</f>
        <v>110997.9</v>
      </c>
      <c r="J1523" s="58" t="n">
        <f aca="false">ROUNDUP(I1523*1.19,1)</f>
        <v>132087.6</v>
      </c>
      <c r="K1523" s="59"/>
      <c r="L1523" s="57" t="n">
        <f aca="false">I1523*K1523</f>
        <v>0</v>
      </c>
      <c r="M1523" s="60" t="n">
        <f aca="false">J1523*K1523</f>
        <v>0</v>
      </c>
      <c r="N1523" s="57" t="n">
        <f aca="false">K1523*H1523</f>
        <v>0</v>
      </c>
    </row>
    <row r="1524" customFormat="false" ht="25.5" hidden="false" customHeight="false" outlineLevel="0" collapsed="false">
      <c r="A1524" s="55" t="s">
        <v>1355</v>
      </c>
      <c r="B1524" s="55" t="s">
        <v>1356</v>
      </c>
      <c r="C1524" s="55" t="s">
        <v>9</v>
      </c>
      <c r="D1524" s="55" t="s">
        <v>29</v>
      </c>
      <c r="E1524" s="55" t="s">
        <v>34</v>
      </c>
      <c r="F1524" s="55" t="s">
        <v>35</v>
      </c>
      <c r="G1524" s="55" t="n">
        <v>5512</v>
      </c>
      <c r="H1524" s="56" t="n">
        <f aca="false">ROUNDUP(G1524*(1-sleva),1)</f>
        <v>5236.4</v>
      </c>
      <c r="I1524" s="57" t="n">
        <f aca="false">ROUNDUP(H1524*dolar,1)</f>
        <v>138764.6</v>
      </c>
      <c r="J1524" s="58" t="n">
        <f aca="false">ROUNDUP(I1524*1.19,1)</f>
        <v>165129.9</v>
      </c>
      <c r="K1524" s="59"/>
      <c r="L1524" s="57" t="n">
        <f aca="false">I1524*K1524</f>
        <v>0</v>
      </c>
      <c r="M1524" s="60" t="n">
        <f aca="false">J1524*K1524</f>
        <v>0</v>
      </c>
      <c r="N1524" s="57" t="n">
        <f aca="false">K1524*H1524</f>
        <v>0</v>
      </c>
    </row>
    <row r="1525" customFormat="false" ht="25.5" hidden="false" customHeight="false" outlineLevel="0" collapsed="false">
      <c r="A1525" s="55" t="s">
        <v>1355</v>
      </c>
      <c r="B1525" s="55" t="s">
        <v>1356</v>
      </c>
      <c r="C1525" s="55" t="s">
        <v>9</v>
      </c>
      <c r="D1525" s="55" t="s">
        <v>29</v>
      </c>
      <c r="E1525" s="55" t="s">
        <v>34</v>
      </c>
      <c r="F1525" s="55" t="s">
        <v>36</v>
      </c>
      <c r="G1525" s="55" t="n">
        <v>6614</v>
      </c>
      <c r="H1525" s="56" t="n">
        <f aca="false">ROUNDUP(G1525*(1-sleva),1)</f>
        <v>6283.3</v>
      </c>
      <c r="I1525" s="57" t="n">
        <f aca="false">ROUNDUP(H1525*dolar,1)</f>
        <v>166507.5</v>
      </c>
      <c r="J1525" s="58" t="n">
        <f aca="false">ROUNDUP(I1525*1.19,1)</f>
        <v>198144</v>
      </c>
      <c r="K1525" s="59"/>
      <c r="L1525" s="57" t="n">
        <f aca="false">I1525*K1525</f>
        <v>0</v>
      </c>
      <c r="M1525" s="60" t="n">
        <f aca="false">J1525*K1525</f>
        <v>0</v>
      </c>
      <c r="N1525" s="57" t="n">
        <f aca="false">K1525*H1525</f>
        <v>0</v>
      </c>
    </row>
    <row r="1526" customFormat="false" ht="25.5" hidden="false" customHeight="false" outlineLevel="0" collapsed="false">
      <c r="A1526" s="55" t="s">
        <v>1355</v>
      </c>
      <c r="B1526" s="55" t="s">
        <v>1356</v>
      </c>
      <c r="C1526" s="55" t="s">
        <v>9</v>
      </c>
      <c r="D1526" s="55" t="s">
        <v>29</v>
      </c>
      <c r="E1526" s="55" t="s">
        <v>34</v>
      </c>
      <c r="F1526" s="55" t="s">
        <v>37</v>
      </c>
      <c r="G1526" s="55" t="n">
        <v>7716</v>
      </c>
      <c r="H1526" s="56" t="n">
        <f aca="false">ROUNDUP(G1526*(1-sleva),1)</f>
        <v>7330.2</v>
      </c>
      <c r="I1526" s="57" t="n">
        <f aca="false">ROUNDUP(H1526*dolar,1)</f>
        <v>194250.3</v>
      </c>
      <c r="J1526" s="58" t="n">
        <f aca="false">ROUNDUP(I1526*1.19,1)</f>
        <v>231157.9</v>
      </c>
      <c r="K1526" s="59"/>
      <c r="L1526" s="57" t="n">
        <f aca="false">I1526*K1526</f>
        <v>0</v>
      </c>
      <c r="M1526" s="60" t="n">
        <f aca="false">J1526*K1526</f>
        <v>0</v>
      </c>
      <c r="N1526" s="57" t="n">
        <f aca="false">K1526*H1526</f>
        <v>0</v>
      </c>
    </row>
    <row r="1527" customFormat="false" ht="25.5" hidden="false" customHeight="false" outlineLevel="0" collapsed="false">
      <c r="A1527" s="55" t="s">
        <v>1357</v>
      </c>
      <c r="B1527" s="55" t="s">
        <v>1358</v>
      </c>
      <c r="C1527" s="55" t="s">
        <v>9</v>
      </c>
      <c r="D1527" s="55" t="s">
        <v>29</v>
      </c>
      <c r="E1527" s="55" t="s">
        <v>40</v>
      </c>
      <c r="F1527" s="55" t="s">
        <v>35</v>
      </c>
      <c r="G1527" s="55" t="n">
        <v>1103</v>
      </c>
      <c r="H1527" s="56" t="n">
        <f aca="false">ROUNDUP(G1527*(1-sleva),1)</f>
        <v>1047.9</v>
      </c>
      <c r="I1527" s="57" t="n">
        <f aca="false">ROUNDUP(H1527*dolar,1)</f>
        <v>27769.4</v>
      </c>
      <c r="J1527" s="58" t="n">
        <f aca="false">ROUNDUP(I1527*1.19,1)</f>
        <v>33045.6</v>
      </c>
      <c r="K1527" s="59"/>
      <c r="L1527" s="57" t="n">
        <f aca="false">I1527*K1527</f>
        <v>0</v>
      </c>
      <c r="M1527" s="60" t="n">
        <f aca="false">J1527*K1527</f>
        <v>0</v>
      </c>
      <c r="N1527" s="57" t="n">
        <f aca="false">K1527*H1527</f>
        <v>0</v>
      </c>
    </row>
    <row r="1528" customFormat="false" ht="25.5" hidden="false" customHeight="false" outlineLevel="0" collapsed="false">
      <c r="A1528" s="55" t="s">
        <v>1357</v>
      </c>
      <c r="B1528" s="55" t="s">
        <v>1358</v>
      </c>
      <c r="C1528" s="55" t="s">
        <v>9</v>
      </c>
      <c r="D1528" s="55" t="s">
        <v>29</v>
      </c>
      <c r="E1528" s="55" t="s">
        <v>40</v>
      </c>
      <c r="F1528" s="55" t="s">
        <v>36</v>
      </c>
      <c r="G1528" s="55" t="n">
        <v>2205</v>
      </c>
      <c r="H1528" s="56" t="n">
        <f aca="false">ROUNDUP(G1528*(1-sleva),1)</f>
        <v>2094.8</v>
      </c>
      <c r="I1528" s="57" t="n">
        <f aca="false">ROUNDUP(H1528*dolar,1)</f>
        <v>55512.2</v>
      </c>
      <c r="J1528" s="58" t="n">
        <f aca="false">ROUNDUP(I1528*1.19,1)</f>
        <v>66059.6</v>
      </c>
      <c r="K1528" s="59"/>
      <c r="L1528" s="57" t="n">
        <f aca="false">I1528*K1528</f>
        <v>0</v>
      </c>
      <c r="M1528" s="60" t="n">
        <f aca="false">J1528*K1528</f>
        <v>0</v>
      </c>
      <c r="N1528" s="57" t="n">
        <f aca="false">K1528*H1528</f>
        <v>0</v>
      </c>
    </row>
    <row r="1529" customFormat="false" ht="25.5" hidden="false" customHeight="false" outlineLevel="0" collapsed="false">
      <c r="A1529" s="55" t="s">
        <v>1357</v>
      </c>
      <c r="B1529" s="55" t="s">
        <v>1358</v>
      </c>
      <c r="C1529" s="55" t="s">
        <v>9</v>
      </c>
      <c r="D1529" s="55" t="s">
        <v>29</v>
      </c>
      <c r="E1529" s="55" t="s">
        <v>40</v>
      </c>
      <c r="F1529" s="55" t="s">
        <v>37</v>
      </c>
      <c r="G1529" s="55" t="n">
        <v>3307</v>
      </c>
      <c r="H1529" s="56" t="n">
        <f aca="false">ROUNDUP(G1529*(1-sleva),1)</f>
        <v>3141.7</v>
      </c>
      <c r="I1529" s="57" t="n">
        <f aca="false">ROUNDUP(H1529*dolar,1)</f>
        <v>83255.1</v>
      </c>
      <c r="J1529" s="58" t="n">
        <f aca="false">ROUNDUP(I1529*1.19,1)</f>
        <v>99073.6</v>
      </c>
      <c r="K1529" s="59"/>
      <c r="L1529" s="57" t="n">
        <f aca="false">I1529*K1529</f>
        <v>0</v>
      </c>
      <c r="M1529" s="60" t="n">
        <f aca="false">J1529*K1529</f>
        <v>0</v>
      </c>
      <c r="N1529" s="57" t="n">
        <f aca="false">K1529*H1529</f>
        <v>0</v>
      </c>
    </row>
    <row r="1530" customFormat="false" ht="25.5" hidden="false" customHeight="false" outlineLevel="0" collapsed="false">
      <c r="A1530" s="55" t="s">
        <v>1359</v>
      </c>
      <c r="B1530" s="55" t="s">
        <v>1360</v>
      </c>
      <c r="C1530" s="55" t="s">
        <v>9</v>
      </c>
      <c r="D1530" s="55" t="s">
        <v>29</v>
      </c>
      <c r="E1530" s="55" t="s">
        <v>30</v>
      </c>
      <c r="F1530" s="55" t="s">
        <v>31</v>
      </c>
      <c r="G1530" s="55" t="n">
        <v>345</v>
      </c>
      <c r="H1530" s="56" t="n">
        <f aca="false">ROUNDUP(G1530*(1-sleva),1)</f>
        <v>327.8</v>
      </c>
      <c r="I1530" s="57" t="n">
        <f aca="false">ROUNDUP(H1530*dolar,1)</f>
        <v>8686.7</v>
      </c>
      <c r="J1530" s="58" t="n">
        <f aca="false">ROUNDUP(I1530*1.19,1)</f>
        <v>10337.2</v>
      </c>
      <c r="K1530" s="59"/>
      <c r="L1530" s="57" t="n">
        <f aca="false">I1530*K1530</f>
        <v>0</v>
      </c>
      <c r="M1530" s="60" t="n">
        <f aca="false">J1530*K1530</f>
        <v>0</v>
      </c>
      <c r="N1530" s="57" t="n">
        <f aca="false">K1530*H1530</f>
        <v>0</v>
      </c>
    </row>
    <row r="1531" customFormat="false" ht="25.5" hidden="false" customHeight="false" outlineLevel="0" collapsed="false">
      <c r="A1531" s="55" t="s">
        <v>1361</v>
      </c>
      <c r="B1531" s="55" t="s">
        <v>1362</v>
      </c>
      <c r="C1531" s="55" t="s">
        <v>9</v>
      </c>
      <c r="D1531" s="55" t="s">
        <v>29</v>
      </c>
      <c r="E1531" s="55" t="s">
        <v>34</v>
      </c>
      <c r="F1531" s="55" t="s">
        <v>35</v>
      </c>
      <c r="G1531" s="55" t="n">
        <v>432</v>
      </c>
      <c r="H1531" s="56" t="n">
        <f aca="false">ROUNDUP(G1531*(1-sleva),1)</f>
        <v>410.4</v>
      </c>
      <c r="I1531" s="57" t="n">
        <f aca="false">ROUNDUP(H1531*dolar,1)</f>
        <v>10875.6</v>
      </c>
      <c r="J1531" s="58" t="n">
        <f aca="false">ROUNDUP(I1531*1.19,1)</f>
        <v>12942</v>
      </c>
      <c r="K1531" s="59"/>
      <c r="L1531" s="57" t="n">
        <f aca="false">I1531*K1531</f>
        <v>0</v>
      </c>
      <c r="M1531" s="60" t="n">
        <f aca="false">J1531*K1531</f>
        <v>0</v>
      </c>
      <c r="N1531" s="57" t="n">
        <f aca="false">K1531*H1531</f>
        <v>0</v>
      </c>
    </row>
    <row r="1532" customFormat="false" ht="25.5" hidden="false" customHeight="false" outlineLevel="0" collapsed="false">
      <c r="A1532" s="55" t="s">
        <v>1361</v>
      </c>
      <c r="B1532" s="55" t="s">
        <v>1362</v>
      </c>
      <c r="C1532" s="55" t="s">
        <v>9</v>
      </c>
      <c r="D1532" s="55" t="s">
        <v>29</v>
      </c>
      <c r="E1532" s="55" t="s">
        <v>34</v>
      </c>
      <c r="F1532" s="55" t="s">
        <v>36</v>
      </c>
      <c r="G1532" s="55" t="n">
        <v>518</v>
      </c>
      <c r="H1532" s="56" t="n">
        <f aca="false">ROUNDUP(G1532*(1-sleva),1)</f>
        <v>492.1</v>
      </c>
      <c r="I1532" s="57" t="n">
        <f aca="false">ROUNDUP(H1532*dolar,1)</f>
        <v>13040.7</v>
      </c>
      <c r="J1532" s="58" t="n">
        <f aca="false">ROUNDUP(I1532*1.19,1)</f>
        <v>15518.5</v>
      </c>
      <c r="K1532" s="59"/>
      <c r="L1532" s="57" t="n">
        <f aca="false">I1532*K1532</f>
        <v>0</v>
      </c>
      <c r="M1532" s="60" t="n">
        <f aca="false">J1532*K1532</f>
        <v>0</v>
      </c>
      <c r="N1532" s="57" t="n">
        <f aca="false">K1532*H1532</f>
        <v>0</v>
      </c>
    </row>
    <row r="1533" customFormat="false" ht="25.5" hidden="false" customHeight="false" outlineLevel="0" collapsed="false">
      <c r="A1533" s="55" t="s">
        <v>1361</v>
      </c>
      <c r="B1533" s="55" t="s">
        <v>1362</v>
      </c>
      <c r="C1533" s="55" t="s">
        <v>9</v>
      </c>
      <c r="D1533" s="55" t="s">
        <v>29</v>
      </c>
      <c r="E1533" s="55" t="s">
        <v>34</v>
      </c>
      <c r="F1533" s="55" t="s">
        <v>37</v>
      </c>
      <c r="G1533" s="55" t="n">
        <v>604</v>
      </c>
      <c r="H1533" s="56" t="n">
        <f aca="false">ROUNDUP(G1533*(1-sleva),1)</f>
        <v>573.8</v>
      </c>
      <c r="I1533" s="57" t="n">
        <f aca="false">ROUNDUP(H1533*dolar,1)</f>
        <v>15205.7</v>
      </c>
      <c r="J1533" s="58" t="n">
        <f aca="false">ROUNDUP(I1533*1.19,1)</f>
        <v>18094.8</v>
      </c>
      <c r="K1533" s="59"/>
      <c r="L1533" s="57" t="n">
        <f aca="false">I1533*K1533</f>
        <v>0</v>
      </c>
      <c r="M1533" s="60" t="n">
        <f aca="false">J1533*K1533</f>
        <v>0</v>
      </c>
      <c r="N1533" s="57" t="n">
        <f aca="false">K1533*H1533</f>
        <v>0</v>
      </c>
    </row>
    <row r="1534" customFormat="false" ht="25.5" hidden="false" customHeight="false" outlineLevel="0" collapsed="false">
      <c r="A1534" s="55" t="s">
        <v>1363</v>
      </c>
      <c r="B1534" s="55" t="s">
        <v>1364</v>
      </c>
      <c r="C1534" s="55" t="s">
        <v>9</v>
      </c>
      <c r="D1534" s="55" t="s">
        <v>29</v>
      </c>
      <c r="E1534" s="55" t="s">
        <v>40</v>
      </c>
      <c r="F1534" s="55" t="s">
        <v>35</v>
      </c>
      <c r="G1534" s="55" t="n">
        <v>87</v>
      </c>
      <c r="H1534" s="56" t="n">
        <f aca="false">ROUNDUP(G1534*(1-sleva),1)</f>
        <v>82.7</v>
      </c>
      <c r="I1534" s="57" t="n">
        <f aca="false">ROUNDUP(H1534*dolar,1)</f>
        <v>2191.6</v>
      </c>
      <c r="J1534" s="58" t="n">
        <f aca="false">ROUNDUP(I1534*1.19,1)</f>
        <v>2608.1</v>
      </c>
      <c r="K1534" s="59"/>
      <c r="L1534" s="57" t="n">
        <f aca="false">I1534*K1534</f>
        <v>0</v>
      </c>
      <c r="M1534" s="60" t="n">
        <f aca="false">J1534*K1534</f>
        <v>0</v>
      </c>
      <c r="N1534" s="57" t="n">
        <f aca="false">K1534*H1534</f>
        <v>0</v>
      </c>
    </row>
    <row r="1535" customFormat="false" ht="25.5" hidden="false" customHeight="false" outlineLevel="0" collapsed="false">
      <c r="A1535" s="55" t="s">
        <v>1363</v>
      </c>
      <c r="B1535" s="55" t="s">
        <v>1364</v>
      </c>
      <c r="C1535" s="55" t="s">
        <v>9</v>
      </c>
      <c r="D1535" s="55" t="s">
        <v>29</v>
      </c>
      <c r="E1535" s="55" t="s">
        <v>40</v>
      </c>
      <c r="F1535" s="55" t="s">
        <v>36</v>
      </c>
      <c r="G1535" s="55" t="n">
        <v>173</v>
      </c>
      <c r="H1535" s="56" t="n">
        <f aca="false">ROUNDUP(G1535*(1-sleva),1)</f>
        <v>164.4</v>
      </c>
      <c r="I1535" s="57" t="n">
        <f aca="false">ROUNDUP(H1535*dolar,1)</f>
        <v>4356.6</v>
      </c>
      <c r="J1535" s="58" t="n">
        <f aca="false">ROUNDUP(I1535*1.19,1)</f>
        <v>5184.4</v>
      </c>
      <c r="K1535" s="59"/>
      <c r="L1535" s="57" t="n">
        <f aca="false">I1535*K1535</f>
        <v>0</v>
      </c>
      <c r="M1535" s="60" t="n">
        <f aca="false">J1535*K1535</f>
        <v>0</v>
      </c>
      <c r="N1535" s="57" t="n">
        <f aca="false">K1535*H1535</f>
        <v>0</v>
      </c>
    </row>
    <row r="1536" customFormat="false" ht="25.5" hidden="false" customHeight="false" outlineLevel="0" collapsed="false">
      <c r="A1536" s="55" t="s">
        <v>1363</v>
      </c>
      <c r="B1536" s="55" t="s">
        <v>1364</v>
      </c>
      <c r="C1536" s="55" t="s">
        <v>9</v>
      </c>
      <c r="D1536" s="55" t="s">
        <v>29</v>
      </c>
      <c r="E1536" s="55" t="s">
        <v>40</v>
      </c>
      <c r="F1536" s="55" t="s">
        <v>37</v>
      </c>
      <c r="G1536" s="55" t="n">
        <v>259</v>
      </c>
      <c r="H1536" s="56" t="n">
        <f aca="false">ROUNDUP(G1536*(1-sleva),1)</f>
        <v>246.1</v>
      </c>
      <c r="I1536" s="57" t="n">
        <f aca="false">ROUNDUP(H1536*dolar,1)</f>
        <v>6521.7</v>
      </c>
      <c r="J1536" s="58" t="n">
        <f aca="false">ROUNDUP(I1536*1.19,1)</f>
        <v>7760.9</v>
      </c>
      <c r="K1536" s="59"/>
      <c r="L1536" s="57" t="n">
        <f aca="false">I1536*K1536</f>
        <v>0</v>
      </c>
      <c r="M1536" s="60" t="n">
        <f aca="false">J1536*K1536</f>
        <v>0</v>
      </c>
      <c r="N1536" s="57" t="n">
        <f aca="false">K1536*H1536</f>
        <v>0</v>
      </c>
    </row>
    <row r="1537" customFormat="false" ht="25.5" hidden="false" customHeight="false" outlineLevel="0" collapsed="false">
      <c r="A1537" s="55" t="s">
        <v>1365</v>
      </c>
      <c r="B1537" s="55" t="s">
        <v>1366</v>
      </c>
      <c r="C1537" s="55" t="s">
        <v>9</v>
      </c>
      <c r="D1537" s="55" t="s">
        <v>29</v>
      </c>
      <c r="E1537" s="55" t="s">
        <v>116</v>
      </c>
      <c r="F1537" s="55" t="s">
        <v>35</v>
      </c>
      <c r="G1537" s="55" t="n">
        <v>9</v>
      </c>
      <c r="H1537" s="56" t="n">
        <f aca="false">ROUNDUP(G1537*(1-sleva),1)</f>
        <v>8.6</v>
      </c>
      <c r="I1537" s="57" t="n">
        <f aca="false">ROUNDUP(H1537*dolar,1)</f>
        <v>227.9</v>
      </c>
      <c r="J1537" s="58" t="n">
        <f aca="false">ROUNDUP(I1537*1.19,1)</f>
        <v>271.3</v>
      </c>
      <c r="K1537" s="59"/>
      <c r="L1537" s="57" t="n">
        <f aca="false">I1537*K1537</f>
        <v>0</v>
      </c>
      <c r="M1537" s="60" t="n">
        <f aca="false">J1537*K1537</f>
        <v>0</v>
      </c>
      <c r="N1537" s="57" t="n">
        <f aca="false">K1537*H1537</f>
        <v>0</v>
      </c>
    </row>
    <row r="1538" customFormat="false" ht="25.5" hidden="false" customHeight="false" outlineLevel="0" collapsed="false">
      <c r="A1538" s="55" t="s">
        <v>1365</v>
      </c>
      <c r="B1538" s="55" t="s">
        <v>1366</v>
      </c>
      <c r="C1538" s="55" t="s">
        <v>9</v>
      </c>
      <c r="D1538" s="55" t="s">
        <v>29</v>
      </c>
      <c r="E1538" s="55" t="s">
        <v>116</v>
      </c>
      <c r="F1538" s="55" t="s">
        <v>36</v>
      </c>
      <c r="G1538" s="55" t="n">
        <v>11</v>
      </c>
      <c r="H1538" s="56" t="n">
        <f aca="false">ROUNDUP(G1538*(1-sleva),1)</f>
        <v>10.5</v>
      </c>
      <c r="I1538" s="57" t="n">
        <f aca="false">ROUNDUP(H1538*dolar,1)</f>
        <v>278.3</v>
      </c>
      <c r="J1538" s="58" t="n">
        <f aca="false">ROUNDUP(I1538*1.19,1)</f>
        <v>331.2</v>
      </c>
      <c r="K1538" s="59"/>
      <c r="L1538" s="57" t="n">
        <f aca="false">I1538*K1538</f>
        <v>0</v>
      </c>
      <c r="M1538" s="60" t="n">
        <f aca="false">J1538*K1538</f>
        <v>0</v>
      </c>
      <c r="N1538" s="57" t="n">
        <f aca="false">K1538*H1538</f>
        <v>0</v>
      </c>
    </row>
    <row r="1539" customFormat="false" ht="25.5" hidden="false" customHeight="false" outlineLevel="0" collapsed="false">
      <c r="A1539" s="55" t="s">
        <v>1365</v>
      </c>
      <c r="B1539" s="55" t="s">
        <v>1366</v>
      </c>
      <c r="C1539" s="55" t="s">
        <v>9</v>
      </c>
      <c r="D1539" s="55" t="s">
        <v>29</v>
      </c>
      <c r="E1539" s="55" t="s">
        <v>116</v>
      </c>
      <c r="F1539" s="55" t="s">
        <v>37</v>
      </c>
      <c r="G1539" s="55" t="n">
        <v>13</v>
      </c>
      <c r="H1539" s="56" t="n">
        <f aca="false">ROUNDUP(G1539*(1-sleva),1)</f>
        <v>12.4</v>
      </c>
      <c r="I1539" s="57" t="n">
        <f aca="false">ROUNDUP(H1539*dolar,1)</f>
        <v>328.6</v>
      </c>
      <c r="J1539" s="58" t="n">
        <f aca="false">ROUNDUP(I1539*1.19,1)</f>
        <v>391.1</v>
      </c>
      <c r="K1539" s="59"/>
      <c r="L1539" s="57" t="n">
        <f aca="false">I1539*K1539</f>
        <v>0</v>
      </c>
      <c r="M1539" s="60" t="n">
        <f aca="false">J1539*K1539</f>
        <v>0</v>
      </c>
      <c r="N1539" s="57" t="n">
        <f aca="false">K1539*H1539</f>
        <v>0</v>
      </c>
    </row>
    <row r="1540" customFormat="false" ht="25.5" hidden="false" customHeight="false" outlineLevel="0" collapsed="false">
      <c r="A1540" s="55" t="s">
        <v>1367</v>
      </c>
      <c r="B1540" s="55" t="s">
        <v>1368</v>
      </c>
      <c r="C1540" s="55" t="s">
        <v>9</v>
      </c>
      <c r="D1540" s="55" t="s">
        <v>29</v>
      </c>
      <c r="E1540" s="55" t="s">
        <v>116</v>
      </c>
      <c r="F1540" s="55" t="s">
        <v>35</v>
      </c>
      <c r="G1540" s="55" t="n">
        <v>306</v>
      </c>
      <c r="H1540" s="56" t="n">
        <f aca="false">ROUNDUP(G1540*(1-sleva),1)</f>
        <v>290.7</v>
      </c>
      <c r="I1540" s="57" t="n">
        <f aca="false">ROUNDUP(H1540*dolar,1)</f>
        <v>7703.6</v>
      </c>
      <c r="J1540" s="58" t="n">
        <f aca="false">ROUNDUP(I1540*1.19,1)</f>
        <v>9167.3</v>
      </c>
      <c r="K1540" s="59"/>
      <c r="L1540" s="57" t="n">
        <f aca="false">I1540*K1540</f>
        <v>0</v>
      </c>
      <c r="M1540" s="60" t="n">
        <f aca="false">J1540*K1540</f>
        <v>0</v>
      </c>
      <c r="N1540" s="57" t="n">
        <f aca="false">K1540*H1540</f>
        <v>0</v>
      </c>
    </row>
    <row r="1541" customFormat="false" ht="25.5" hidden="false" customHeight="false" outlineLevel="0" collapsed="false">
      <c r="A1541" s="55" t="s">
        <v>1367</v>
      </c>
      <c r="B1541" s="55" t="s">
        <v>1368</v>
      </c>
      <c r="C1541" s="55" t="s">
        <v>9</v>
      </c>
      <c r="D1541" s="55" t="s">
        <v>29</v>
      </c>
      <c r="E1541" s="55" t="s">
        <v>116</v>
      </c>
      <c r="F1541" s="55" t="s">
        <v>36</v>
      </c>
      <c r="G1541" s="55" t="n">
        <v>366</v>
      </c>
      <c r="H1541" s="56" t="n">
        <f aca="false">ROUNDUP(G1541*(1-sleva),1)</f>
        <v>347.7</v>
      </c>
      <c r="I1541" s="57" t="n">
        <f aca="false">ROUNDUP(H1541*dolar,1)</f>
        <v>9214.1</v>
      </c>
      <c r="J1541" s="58" t="n">
        <f aca="false">ROUNDUP(I1541*1.19,1)</f>
        <v>10964.8</v>
      </c>
      <c r="K1541" s="59"/>
      <c r="L1541" s="57" t="n">
        <f aca="false">I1541*K1541</f>
        <v>0</v>
      </c>
      <c r="M1541" s="60" t="n">
        <f aca="false">J1541*K1541</f>
        <v>0</v>
      </c>
      <c r="N1541" s="57" t="n">
        <f aca="false">K1541*H1541</f>
        <v>0</v>
      </c>
    </row>
    <row r="1542" customFormat="false" ht="25.5" hidden="false" customHeight="false" outlineLevel="0" collapsed="false">
      <c r="A1542" s="55" t="s">
        <v>1367</v>
      </c>
      <c r="B1542" s="55" t="s">
        <v>1368</v>
      </c>
      <c r="C1542" s="55" t="s">
        <v>9</v>
      </c>
      <c r="D1542" s="55" t="s">
        <v>29</v>
      </c>
      <c r="E1542" s="55" t="s">
        <v>116</v>
      </c>
      <c r="F1542" s="55" t="s">
        <v>37</v>
      </c>
      <c r="G1542" s="55" t="n">
        <v>427</v>
      </c>
      <c r="H1542" s="56" t="n">
        <f aca="false">ROUNDUP(G1542*(1-sleva),1)</f>
        <v>405.7</v>
      </c>
      <c r="I1542" s="57" t="n">
        <f aca="false">ROUNDUP(H1542*dolar,1)</f>
        <v>10751.1</v>
      </c>
      <c r="J1542" s="58" t="n">
        <f aca="false">ROUNDUP(I1542*1.19,1)</f>
        <v>12793.9</v>
      </c>
      <c r="K1542" s="59"/>
      <c r="L1542" s="57" t="n">
        <f aca="false">I1542*K1542</f>
        <v>0</v>
      </c>
      <c r="M1542" s="60" t="n">
        <f aca="false">J1542*K1542</f>
        <v>0</v>
      </c>
      <c r="N1542" s="57" t="n">
        <f aca="false">K1542*H1542</f>
        <v>0</v>
      </c>
    </row>
    <row r="1543" customFormat="false" ht="25.5" hidden="false" customHeight="false" outlineLevel="0" collapsed="false">
      <c r="A1543" s="55" t="s">
        <v>1369</v>
      </c>
      <c r="B1543" s="55" t="s">
        <v>1370</v>
      </c>
      <c r="C1543" s="55" t="s">
        <v>9</v>
      </c>
      <c r="D1543" s="55" t="s">
        <v>29</v>
      </c>
      <c r="E1543" s="55" t="s">
        <v>30</v>
      </c>
      <c r="F1543" s="55" t="s">
        <v>31</v>
      </c>
      <c r="G1543" s="55" t="n">
        <v>339</v>
      </c>
      <c r="H1543" s="56" t="n">
        <f aca="false">ROUNDUP(G1543*(1-sleva),1)</f>
        <v>322.1</v>
      </c>
      <c r="I1543" s="57" t="n">
        <f aca="false">ROUNDUP(H1543*dolar,1)</f>
        <v>8535.7</v>
      </c>
      <c r="J1543" s="58" t="n">
        <f aca="false">ROUNDUP(I1543*1.19,1)</f>
        <v>10157.5</v>
      </c>
      <c r="K1543" s="59"/>
      <c r="L1543" s="57" t="n">
        <f aca="false">I1543*K1543</f>
        <v>0</v>
      </c>
      <c r="M1543" s="60" t="n">
        <f aca="false">J1543*K1543</f>
        <v>0</v>
      </c>
      <c r="N1543" s="57" t="n">
        <f aca="false">K1543*H1543</f>
        <v>0</v>
      </c>
    </row>
    <row r="1544" customFormat="false" ht="25.5" hidden="false" customHeight="false" outlineLevel="0" collapsed="false">
      <c r="A1544" s="55" t="s">
        <v>1371</v>
      </c>
      <c r="B1544" s="55" t="s">
        <v>1372</v>
      </c>
      <c r="C1544" s="55" t="s">
        <v>9</v>
      </c>
      <c r="D1544" s="55" t="s">
        <v>29</v>
      </c>
      <c r="E1544" s="55" t="s">
        <v>34</v>
      </c>
      <c r="F1544" s="55" t="s">
        <v>35</v>
      </c>
      <c r="G1544" s="55" t="n">
        <v>423</v>
      </c>
      <c r="H1544" s="56" t="n">
        <f aca="false">ROUNDUP(G1544*(1-sleva),1)</f>
        <v>401.9</v>
      </c>
      <c r="I1544" s="57" t="n">
        <f aca="false">ROUNDUP(H1544*dolar,1)</f>
        <v>10650.4</v>
      </c>
      <c r="J1544" s="58" t="n">
        <f aca="false">ROUNDUP(I1544*1.19,1)</f>
        <v>12674</v>
      </c>
      <c r="K1544" s="59"/>
      <c r="L1544" s="57" t="n">
        <f aca="false">I1544*K1544</f>
        <v>0</v>
      </c>
      <c r="M1544" s="60" t="n">
        <f aca="false">J1544*K1544</f>
        <v>0</v>
      </c>
      <c r="N1544" s="57" t="n">
        <f aca="false">K1544*H1544</f>
        <v>0</v>
      </c>
    </row>
    <row r="1545" customFormat="false" ht="25.5" hidden="false" customHeight="false" outlineLevel="0" collapsed="false">
      <c r="A1545" s="55" t="s">
        <v>1371</v>
      </c>
      <c r="B1545" s="55" t="s">
        <v>1372</v>
      </c>
      <c r="C1545" s="55" t="s">
        <v>9</v>
      </c>
      <c r="D1545" s="55" t="s">
        <v>29</v>
      </c>
      <c r="E1545" s="55" t="s">
        <v>34</v>
      </c>
      <c r="F1545" s="55" t="s">
        <v>36</v>
      </c>
      <c r="G1545" s="55" t="n">
        <v>507</v>
      </c>
      <c r="H1545" s="56" t="n">
        <f aca="false">ROUNDUP(G1545*(1-sleva),1)</f>
        <v>481.7</v>
      </c>
      <c r="I1545" s="57" t="n">
        <f aca="false">ROUNDUP(H1545*dolar,1)</f>
        <v>12765.1</v>
      </c>
      <c r="J1545" s="58" t="n">
        <f aca="false">ROUNDUP(I1545*1.19,1)</f>
        <v>15190.5</v>
      </c>
      <c r="K1545" s="59"/>
      <c r="L1545" s="57" t="n">
        <f aca="false">I1545*K1545</f>
        <v>0</v>
      </c>
      <c r="M1545" s="60" t="n">
        <f aca="false">J1545*K1545</f>
        <v>0</v>
      </c>
      <c r="N1545" s="57" t="n">
        <f aca="false">K1545*H1545</f>
        <v>0</v>
      </c>
    </row>
    <row r="1546" customFormat="false" ht="25.5" hidden="false" customHeight="false" outlineLevel="0" collapsed="false">
      <c r="A1546" s="55" t="s">
        <v>1371</v>
      </c>
      <c r="B1546" s="55" t="s">
        <v>1372</v>
      </c>
      <c r="C1546" s="55" t="s">
        <v>9</v>
      </c>
      <c r="D1546" s="55" t="s">
        <v>29</v>
      </c>
      <c r="E1546" s="55" t="s">
        <v>34</v>
      </c>
      <c r="F1546" s="55" t="s">
        <v>37</v>
      </c>
      <c r="G1546" s="55" t="n">
        <v>592</v>
      </c>
      <c r="H1546" s="56" t="n">
        <f aca="false">ROUNDUP(G1546*(1-sleva),1)</f>
        <v>562.4</v>
      </c>
      <c r="I1546" s="57" t="n">
        <f aca="false">ROUNDUP(H1546*dolar,1)</f>
        <v>14903.6</v>
      </c>
      <c r="J1546" s="58" t="n">
        <f aca="false">ROUNDUP(I1546*1.19,1)</f>
        <v>17735.3</v>
      </c>
      <c r="K1546" s="59"/>
      <c r="L1546" s="57" t="n">
        <f aca="false">I1546*K1546</f>
        <v>0</v>
      </c>
      <c r="M1546" s="60" t="n">
        <f aca="false">J1546*K1546</f>
        <v>0</v>
      </c>
      <c r="N1546" s="57" t="n">
        <f aca="false">K1546*H1546</f>
        <v>0</v>
      </c>
    </row>
    <row r="1547" customFormat="false" ht="25.5" hidden="false" customHeight="false" outlineLevel="0" collapsed="false">
      <c r="A1547" s="55" t="s">
        <v>1373</v>
      </c>
      <c r="B1547" s="55" t="s">
        <v>1374</v>
      </c>
      <c r="C1547" s="55" t="s">
        <v>9</v>
      </c>
      <c r="D1547" s="55" t="s">
        <v>29</v>
      </c>
      <c r="E1547" s="55" t="s">
        <v>40</v>
      </c>
      <c r="F1547" s="55" t="s">
        <v>35</v>
      </c>
      <c r="G1547" s="55" t="n">
        <v>85</v>
      </c>
      <c r="H1547" s="56" t="n">
        <f aca="false">ROUNDUP(G1547*(1-sleva),1)</f>
        <v>80.8</v>
      </c>
      <c r="I1547" s="57" t="n">
        <f aca="false">ROUNDUP(H1547*dolar,1)</f>
        <v>2141.2</v>
      </c>
      <c r="J1547" s="58" t="n">
        <f aca="false">ROUNDUP(I1547*1.19,1)</f>
        <v>2548.1</v>
      </c>
      <c r="K1547" s="59"/>
      <c r="L1547" s="57" t="n">
        <f aca="false">I1547*K1547</f>
        <v>0</v>
      </c>
      <c r="M1547" s="60" t="n">
        <f aca="false">J1547*K1547</f>
        <v>0</v>
      </c>
      <c r="N1547" s="57" t="n">
        <f aca="false">K1547*H1547</f>
        <v>0</v>
      </c>
    </row>
    <row r="1548" customFormat="false" ht="25.5" hidden="false" customHeight="false" outlineLevel="0" collapsed="false">
      <c r="A1548" s="55" t="s">
        <v>1373</v>
      </c>
      <c r="B1548" s="55" t="s">
        <v>1374</v>
      </c>
      <c r="C1548" s="55" t="s">
        <v>9</v>
      </c>
      <c r="D1548" s="55" t="s">
        <v>29</v>
      </c>
      <c r="E1548" s="55" t="s">
        <v>40</v>
      </c>
      <c r="F1548" s="55" t="s">
        <v>36</v>
      </c>
      <c r="G1548" s="55" t="n">
        <v>169</v>
      </c>
      <c r="H1548" s="56" t="n">
        <f aca="false">ROUNDUP(G1548*(1-sleva),1)</f>
        <v>160.6</v>
      </c>
      <c r="I1548" s="57" t="n">
        <f aca="false">ROUNDUP(H1548*dolar,1)</f>
        <v>4255.9</v>
      </c>
      <c r="J1548" s="58" t="n">
        <f aca="false">ROUNDUP(I1548*1.19,1)</f>
        <v>5064.6</v>
      </c>
      <c r="K1548" s="59"/>
      <c r="L1548" s="57" t="n">
        <f aca="false">I1548*K1548</f>
        <v>0</v>
      </c>
      <c r="M1548" s="60" t="n">
        <f aca="false">J1548*K1548</f>
        <v>0</v>
      </c>
      <c r="N1548" s="57" t="n">
        <f aca="false">K1548*H1548</f>
        <v>0</v>
      </c>
    </row>
    <row r="1549" customFormat="false" ht="25.5" hidden="false" customHeight="false" outlineLevel="0" collapsed="false">
      <c r="A1549" s="55" t="s">
        <v>1373</v>
      </c>
      <c r="B1549" s="55" t="s">
        <v>1374</v>
      </c>
      <c r="C1549" s="55" t="s">
        <v>9</v>
      </c>
      <c r="D1549" s="55" t="s">
        <v>29</v>
      </c>
      <c r="E1549" s="55" t="s">
        <v>40</v>
      </c>
      <c r="F1549" s="55" t="s">
        <v>37</v>
      </c>
      <c r="G1549" s="55" t="n">
        <v>254</v>
      </c>
      <c r="H1549" s="56" t="n">
        <f aca="false">ROUNDUP(G1549*(1-sleva),1)</f>
        <v>241.3</v>
      </c>
      <c r="I1549" s="57" t="n">
        <f aca="false">ROUNDUP(H1549*dolar,1)</f>
        <v>6394.5</v>
      </c>
      <c r="J1549" s="58" t="n">
        <f aca="false">ROUNDUP(I1549*1.19,1)</f>
        <v>7609.5</v>
      </c>
      <c r="K1549" s="59"/>
      <c r="L1549" s="57" t="n">
        <f aca="false">I1549*K1549</f>
        <v>0</v>
      </c>
      <c r="M1549" s="60" t="n">
        <f aca="false">J1549*K1549</f>
        <v>0</v>
      </c>
      <c r="N1549" s="57" t="n">
        <f aca="false">K1549*H1549</f>
        <v>0</v>
      </c>
    </row>
    <row r="1550" customFormat="false" ht="25.5" hidden="false" customHeight="false" outlineLevel="0" collapsed="false">
      <c r="A1550" s="55" t="s">
        <v>1375</v>
      </c>
      <c r="B1550" s="55" t="s">
        <v>1376</v>
      </c>
      <c r="C1550" s="55" t="s">
        <v>9</v>
      </c>
      <c r="D1550" s="55" t="s">
        <v>29</v>
      </c>
      <c r="E1550" s="55" t="s">
        <v>116</v>
      </c>
      <c r="F1550" s="55" t="s">
        <v>35</v>
      </c>
      <c r="G1550" s="55" t="n">
        <v>297</v>
      </c>
      <c r="H1550" s="56" t="n">
        <f aca="false">ROUNDUP(G1550*(1-sleva),1)</f>
        <v>282.2</v>
      </c>
      <c r="I1550" s="57" t="n">
        <f aca="false">ROUNDUP(H1550*dolar,1)</f>
        <v>7478.3</v>
      </c>
      <c r="J1550" s="58" t="n">
        <f aca="false">ROUNDUP(I1550*1.19,1)</f>
        <v>8899.2</v>
      </c>
      <c r="K1550" s="59"/>
      <c r="L1550" s="57" t="n">
        <f aca="false">I1550*K1550</f>
        <v>0</v>
      </c>
      <c r="M1550" s="60" t="n">
        <f aca="false">J1550*K1550</f>
        <v>0</v>
      </c>
      <c r="N1550" s="57" t="n">
        <f aca="false">K1550*H1550</f>
        <v>0</v>
      </c>
    </row>
    <row r="1551" customFormat="false" ht="25.5" hidden="false" customHeight="false" outlineLevel="0" collapsed="false">
      <c r="A1551" s="55" t="s">
        <v>1375</v>
      </c>
      <c r="B1551" s="55" t="s">
        <v>1376</v>
      </c>
      <c r="C1551" s="55" t="s">
        <v>9</v>
      </c>
      <c r="D1551" s="55" t="s">
        <v>29</v>
      </c>
      <c r="E1551" s="55" t="s">
        <v>116</v>
      </c>
      <c r="F1551" s="55" t="s">
        <v>36</v>
      </c>
      <c r="G1551" s="55" t="n">
        <v>356</v>
      </c>
      <c r="H1551" s="56" t="n">
        <f aca="false">ROUNDUP(G1551*(1-sleva),1)</f>
        <v>338.2</v>
      </c>
      <c r="I1551" s="57" t="n">
        <f aca="false">ROUNDUP(H1551*dolar,1)</f>
        <v>8962.3</v>
      </c>
      <c r="J1551" s="58" t="n">
        <f aca="false">ROUNDUP(I1551*1.19,1)</f>
        <v>10665.2</v>
      </c>
      <c r="K1551" s="59"/>
      <c r="L1551" s="57" t="n">
        <f aca="false">I1551*K1551</f>
        <v>0</v>
      </c>
      <c r="M1551" s="60" t="n">
        <f aca="false">J1551*K1551</f>
        <v>0</v>
      </c>
      <c r="N1551" s="57" t="n">
        <f aca="false">K1551*H1551</f>
        <v>0</v>
      </c>
    </row>
    <row r="1552" customFormat="false" ht="25.5" hidden="false" customHeight="false" outlineLevel="0" collapsed="false">
      <c r="A1552" s="55" t="s">
        <v>1375</v>
      </c>
      <c r="B1552" s="55" t="s">
        <v>1376</v>
      </c>
      <c r="C1552" s="55" t="s">
        <v>9</v>
      </c>
      <c r="D1552" s="55" t="s">
        <v>29</v>
      </c>
      <c r="E1552" s="55" t="s">
        <v>116</v>
      </c>
      <c r="F1552" s="55" t="s">
        <v>37</v>
      </c>
      <c r="G1552" s="55" t="n">
        <v>415</v>
      </c>
      <c r="H1552" s="56" t="n">
        <f aca="false">ROUNDUP(G1552*(1-sleva),1)</f>
        <v>394.3</v>
      </c>
      <c r="I1552" s="57" t="n">
        <f aca="false">ROUNDUP(H1552*dolar,1)</f>
        <v>10449</v>
      </c>
      <c r="J1552" s="58" t="n">
        <f aca="false">ROUNDUP(I1552*1.19,1)</f>
        <v>12434.4</v>
      </c>
      <c r="K1552" s="59"/>
      <c r="L1552" s="57" t="n">
        <f aca="false">I1552*K1552</f>
        <v>0</v>
      </c>
      <c r="M1552" s="60" t="n">
        <f aca="false">J1552*K1552</f>
        <v>0</v>
      </c>
      <c r="N1552" s="57" t="n">
        <f aca="false">K1552*H1552</f>
        <v>0</v>
      </c>
    </row>
    <row r="1553" customFormat="false" ht="25.5" hidden="false" customHeight="false" outlineLevel="0" collapsed="false">
      <c r="A1553" s="55" t="s">
        <v>1377</v>
      </c>
      <c r="B1553" s="55" t="s">
        <v>1378</v>
      </c>
      <c r="C1553" s="55" t="s">
        <v>9</v>
      </c>
      <c r="D1553" s="55" t="s">
        <v>29</v>
      </c>
      <c r="E1553" s="55" t="s">
        <v>30</v>
      </c>
      <c r="F1553" s="55" t="s">
        <v>31</v>
      </c>
      <c r="G1553" s="55" t="n">
        <v>350</v>
      </c>
      <c r="H1553" s="56" t="n">
        <f aca="false">ROUNDUP(G1553*(1-sleva),1)</f>
        <v>332.5</v>
      </c>
      <c r="I1553" s="57" t="n">
        <f aca="false">ROUNDUP(H1553*dolar,1)</f>
        <v>8811.3</v>
      </c>
      <c r="J1553" s="58" t="n">
        <f aca="false">ROUNDUP(I1553*1.19,1)</f>
        <v>10485.5</v>
      </c>
      <c r="K1553" s="59"/>
      <c r="L1553" s="57" t="n">
        <f aca="false">I1553*K1553</f>
        <v>0</v>
      </c>
      <c r="M1553" s="60" t="n">
        <f aca="false">J1553*K1553</f>
        <v>0</v>
      </c>
      <c r="N1553" s="57" t="n">
        <f aca="false">K1553*H1553</f>
        <v>0</v>
      </c>
    </row>
    <row r="1554" customFormat="false" ht="25.5" hidden="false" customHeight="false" outlineLevel="0" collapsed="false">
      <c r="A1554" s="55" t="s">
        <v>1379</v>
      </c>
      <c r="B1554" s="55" t="s">
        <v>1380</v>
      </c>
      <c r="C1554" s="55" t="s">
        <v>9</v>
      </c>
      <c r="D1554" s="55" t="s">
        <v>29</v>
      </c>
      <c r="E1554" s="55" t="s">
        <v>34</v>
      </c>
      <c r="F1554" s="55" t="s">
        <v>35</v>
      </c>
      <c r="G1554" s="55" t="n">
        <v>437</v>
      </c>
      <c r="H1554" s="56" t="n">
        <f aca="false">ROUNDUP(G1554*(1-sleva),1)</f>
        <v>415.2</v>
      </c>
      <c r="I1554" s="57" t="n">
        <f aca="false">ROUNDUP(H1554*dolar,1)</f>
        <v>11002.8</v>
      </c>
      <c r="J1554" s="58" t="n">
        <f aca="false">ROUNDUP(I1554*1.19,1)</f>
        <v>13093.4</v>
      </c>
      <c r="K1554" s="59"/>
      <c r="L1554" s="57" t="n">
        <f aca="false">I1554*K1554</f>
        <v>0</v>
      </c>
      <c r="M1554" s="60" t="n">
        <f aca="false">J1554*K1554</f>
        <v>0</v>
      </c>
      <c r="N1554" s="57" t="n">
        <f aca="false">K1554*H1554</f>
        <v>0</v>
      </c>
    </row>
    <row r="1555" customFormat="false" ht="25.5" hidden="false" customHeight="false" outlineLevel="0" collapsed="false">
      <c r="A1555" s="55" t="s">
        <v>1379</v>
      </c>
      <c r="B1555" s="55" t="s">
        <v>1380</v>
      </c>
      <c r="C1555" s="55" t="s">
        <v>9</v>
      </c>
      <c r="D1555" s="55" t="s">
        <v>29</v>
      </c>
      <c r="E1555" s="55" t="s">
        <v>34</v>
      </c>
      <c r="F1555" s="55" t="s">
        <v>36</v>
      </c>
      <c r="G1555" s="55" t="n">
        <v>524</v>
      </c>
      <c r="H1555" s="56" t="n">
        <f aca="false">ROUNDUP(G1555*(1-sleva),1)</f>
        <v>497.8</v>
      </c>
      <c r="I1555" s="57" t="n">
        <f aca="false">ROUNDUP(H1555*dolar,1)</f>
        <v>13191.7</v>
      </c>
      <c r="J1555" s="58" t="n">
        <f aca="false">ROUNDUP(I1555*1.19,1)</f>
        <v>15698.2</v>
      </c>
      <c r="K1555" s="59"/>
      <c r="L1555" s="57" t="n">
        <f aca="false">I1555*K1555</f>
        <v>0</v>
      </c>
      <c r="M1555" s="60" t="n">
        <f aca="false">J1555*K1555</f>
        <v>0</v>
      </c>
      <c r="N1555" s="57" t="n">
        <f aca="false">K1555*H1555</f>
        <v>0</v>
      </c>
    </row>
    <row r="1556" customFormat="false" ht="25.5" hidden="false" customHeight="false" outlineLevel="0" collapsed="false">
      <c r="A1556" s="55" t="s">
        <v>1379</v>
      </c>
      <c r="B1556" s="55" t="s">
        <v>1380</v>
      </c>
      <c r="C1556" s="55" t="s">
        <v>9</v>
      </c>
      <c r="D1556" s="55" t="s">
        <v>29</v>
      </c>
      <c r="E1556" s="55" t="s">
        <v>34</v>
      </c>
      <c r="F1556" s="55" t="s">
        <v>37</v>
      </c>
      <c r="G1556" s="55" t="n">
        <v>611</v>
      </c>
      <c r="H1556" s="56" t="n">
        <f aca="false">ROUNDUP(G1556*(1-sleva),1)</f>
        <v>580.5</v>
      </c>
      <c r="I1556" s="57" t="n">
        <f aca="false">ROUNDUP(H1556*dolar,1)</f>
        <v>15383.3</v>
      </c>
      <c r="J1556" s="58" t="n">
        <f aca="false">ROUNDUP(I1556*1.19,1)</f>
        <v>18306.2</v>
      </c>
      <c r="K1556" s="59"/>
      <c r="L1556" s="57" t="n">
        <f aca="false">I1556*K1556</f>
        <v>0</v>
      </c>
      <c r="M1556" s="60" t="n">
        <f aca="false">J1556*K1556</f>
        <v>0</v>
      </c>
      <c r="N1556" s="57" t="n">
        <f aca="false">K1556*H1556</f>
        <v>0</v>
      </c>
    </row>
    <row r="1557" customFormat="false" ht="25.5" hidden="false" customHeight="false" outlineLevel="0" collapsed="false">
      <c r="A1557" s="55" t="s">
        <v>1381</v>
      </c>
      <c r="B1557" s="55" t="s">
        <v>1382</v>
      </c>
      <c r="C1557" s="55" t="s">
        <v>9</v>
      </c>
      <c r="D1557" s="55" t="s">
        <v>29</v>
      </c>
      <c r="E1557" s="55" t="s">
        <v>40</v>
      </c>
      <c r="F1557" s="55" t="s">
        <v>35</v>
      </c>
      <c r="G1557" s="55" t="n">
        <v>88</v>
      </c>
      <c r="H1557" s="56" t="n">
        <f aca="false">ROUNDUP(G1557*(1-sleva),1)</f>
        <v>83.6</v>
      </c>
      <c r="I1557" s="57" t="n">
        <f aca="false">ROUNDUP(H1557*dolar,1)</f>
        <v>2215.4</v>
      </c>
      <c r="J1557" s="58" t="n">
        <f aca="false">ROUNDUP(I1557*1.19,1)</f>
        <v>2636.4</v>
      </c>
      <c r="K1557" s="59"/>
      <c r="L1557" s="57" t="n">
        <f aca="false">I1557*K1557</f>
        <v>0</v>
      </c>
      <c r="M1557" s="60" t="n">
        <f aca="false">J1557*K1557</f>
        <v>0</v>
      </c>
      <c r="N1557" s="57" t="n">
        <f aca="false">K1557*H1557</f>
        <v>0</v>
      </c>
    </row>
    <row r="1558" customFormat="false" ht="25.5" hidden="false" customHeight="false" outlineLevel="0" collapsed="false">
      <c r="A1558" s="55" t="s">
        <v>1381</v>
      </c>
      <c r="B1558" s="55" t="s">
        <v>1382</v>
      </c>
      <c r="C1558" s="55" t="s">
        <v>9</v>
      </c>
      <c r="D1558" s="55" t="s">
        <v>29</v>
      </c>
      <c r="E1558" s="55" t="s">
        <v>40</v>
      </c>
      <c r="F1558" s="55" t="s">
        <v>36</v>
      </c>
      <c r="G1558" s="55" t="n">
        <v>175</v>
      </c>
      <c r="H1558" s="56" t="n">
        <f aca="false">ROUNDUP(G1558*(1-sleva),1)</f>
        <v>166.3</v>
      </c>
      <c r="I1558" s="57" t="n">
        <f aca="false">ROUNDUP(H1558*dolar,1)</f>
        <v>4407</v>
      </c>
      <c r="J1558" s="58" t="n">
        <f aca="false">ROUNDUP(I1558*1.19,1)</f>
        <v>5244.4</v>
      </c>
      <c r="K1558" s="59"/>
      <c r="L1558" s="57" t="n">
        <f aca="false">I1558*K1558</f>
        <v>0</v>
      </c>
      <c r="M1558" s="60" t="n">
        <f aca="false">J1558*K1558</f>
        <v>0</v>
      </c>
      <c r="N1558" s="57" t="n">
        <f aca="false">K1558*H1558</f>
        <v>0</v>
      </c>
    </row>
    <row r="1559" customFormat="false" ht="25.5" hidden="false" customHeight="false" outlineLevel="0" collapsed="false">
      <c r="A1559" s="55" t="s">
        <v>1381</v>
      </c>
      <c r="B1559" s="55" t="s">
        <v>1382</v>
      </c>
      <c r="C1559" s="55" t="s">
        <v>9</v>
      </c>
      <c r="D1559" s="55" t="s">
        <v>29</v>
      </c>
      <c r="E1559" s="55" t="s">
        <v>40</v>
      </c>
      <c r="F1559" s="55" t="s">
        <v>37</v>
      </c>
      <c r="G1559" s="55" t="n">
        <v>262</v>
      </c>
      <c r="H1559" s="56" t="n">
        <f aca="false">ROUNDUP(G1559*(1-sleva),1)</f>
        <v>248.9</v>
      </c>
      <c r="I1559" s="57" t="n">
        <f aca="false">ROUNDUP(H1559*dolar,1)</f>
        <v>6595.9</v>
      </c>
      <c r="J1559" s="58" t="n">
        <f aca="false">ROUNDUP(I1559*1.19,1)</f>
        <v>7849.2</v>
      </c>
      <c r="K1559" s="59"/>
      <c r="L1559" s="57" t="n">
        <f aca="false">I1559*K1559</f>
        <v>0</v>
      </c>
      <c r="M1559" s="60" t="n">
        <f aca="false">J1559*K1559</f>
        <v>0</v>
      </c>
      <c r="N1559" s="57" t="n">
        <f aca="false">K1559*H1559</f>
        <v>0</v>
      </c>
    </row>
    <row r="1560" customFormat="false" ht="25.5" hidden="false" customHeight="false" outlineLevel="0" collapsed="false">
      <c r="A1560" s="55" t="s">
        <v>1383</v>
      </c>
      <c r="B1560" s="55" t="s">
        <v>1384</v>
      </c>
      <c r="C1560" s="55" t="s">
        <v>9</v>
      </c>
      <c r="D1560" s="55" t="s">
        <v>29</v>
      </c>
      <c r="E1560" s="55" t="s">
        <v>30</v>
      </c>
      <c r="F1560" s="55" t="s">
        <v>31</v>
      </c>
      <c r="G1560" s="55" t="n">
        <v>101</v>
      </c>
      <c r="H1560" s="56" t="n">
        <f aca="false">ROUNDUP(G1560*(1-sleva),1)</f>
        <v>96</v>
      </c>
      <c r="I1560" s="57" t="n">
        <f aca="false">ROUNDUP(H1560*dolar,1)</f>
        <v>2544</v>
      </c>
      <c r="J1560" s="58" t="n">
        <f aca="false">ROUNDUP(I1560*1.19,1)</f>
        <v>3027.4</v>
      </c>
      <c r="K1560" s="59"/>
      <c r="L1560" s="57" t="n">
        <f aca="false">I1560*K1560</f>
        <v>0</v>
      </c>
      <c r="M1560" s="60" t="n">
        <f aca="false">J1560*K1560</f>
        <v>0</v>
      </c>
      <c r="N1560" s="57" t="n">
        <f aca="false">K1560*H1560</f>
        <v>0</v>
      </c>
    </row>
    <row r="1561" customFormat="false" ht="25.5" hidden="false" customHeight="false" outlineLevel="0" collapsed="false">
      <c r="A1561" s="55" t="s">
        <v>1385</v>
      </c>
      <c r="B1561" s="55" t="s">
        <v>1386</v>
      </c>
      <c r="C1561" s="55" t="s">
        <v>9</v>
      </c>
      <c r="D1561" s="55" t="s">
        <v>29</v>
      </c>
      <c r="E1561" s="55" t="s">
        <v>34</v>
      </c>
      <c r="F1561" s="55" t="s">
        <v>35</v>
      </c>
      <c r="G1561" s="55" t="n">
        <v>127</v>
      </c>
      <c r="H1561" s="56" t="n">
        <f aca="false">ROUNDUP(G1561*(1-sleva),1)</f>
        <v>120.7</v>
      </c>
      <c r="I1561" s="57" t="n">
        <f aca="false">ROUNDUP(H1561*dolar,1)</f>
        <v>3198.6</v>
      </c>
      <c r="J1561" s="58" t="n">
        <f aca="false">ROUNDUP(I1561*1.19,1)</f>
        <v>3806.4</v>
      </c>
      <c r="K1561" s="59"/>
      <c r="L1561" s="57" t="n">
        <f aca="false">I1561*K1561</f>
        <v>0</v>
      </c>
      <c r="M1561" s="60" t="n">
        <f aca="false">J1561*K1561</f>
        <v>0</v>
      </c>
      <c r="N1561" s="57" t="n">
        <f aca="false">K1561*H1561</f>
        <v>0</v>
      </c>
    </row>
    <row r="1562" customFormat="false" ht="25.5" hidden="false" customHeight="false" outlineLevel="0" collapsed="false">
      <c r="A1562" s="55" t="s">
        <v>1385</v>
      </c>
      <c r="B1562" s="55" t="s">
        <v>1386</v>
      </c>
      <c r="C1562" s="55" t="s">
        <v>9</v>
      </c>
      <c r="D1562" s="55" t="s">
        <v>29</v>
      </c>
      <c r="E1562" s="55" t="s">
        <v>34</v>
      </c>
      <c r="F1562" s="55" t="s">
        <v>36</v>
      </c>
      <c r="G1562" s="55" t="n">
        <v>152</v>
      </c>
      <c r="H1562" s="56" t="n">
        <f aca="false">ROUNDUP(G1562*(1-sleva),1)</f>
        <v>144.4</v>
      </c>
      <c r="I1562" s="57" t="n">
        <f aca="false">ROUNDUP(H1562*dolar,1)</f>
        <v>3826.6</v>
      </c>
      <c r="J1562" s="58" t="n">
        <f aca="false">ROUNDUP(I1562*1.19,1)</f>
        <v>4553.7</v>
      </c>
      <c r="K1562" s="59"/>
      <c r="L1562" s="57" t="n">
        <f aca="false">I1562*K1562</f>
        <v>0</v>
      </c>
      <c r="M1562" s="60" t="n">
        <f aca="false">J1562*K1562</f>
        <v>0</v>
      </c>
      <c r="N1562" s="57" t="n">
        <f aca="false">K1562*H1562</f>
        <v>0</v>
      </c>
    </row>
    <row r="1563" customFormat="false" ht="25.5" hidden="false" customHeight="false" outlineLevel="0" collapsed="false">
      <c r="A1563" s="55" t="s">
        <v>1385</v>
      </c>
      <c r="B1563" s="55" t="s">
        <v>1386</v>
      </c>
      <c r="C1563" s="55" t="s">
        <v>9</v>
      </c>
      <c r="D1563" s="55" t="s">
        <v>29</v>
      </c>
      <c r="E1563" s="55" t="s">
        <v>34</v>
      </c>
      <c r="F1563" s="55" t="s">
        <v>37</v>
      </c>
      <c r="G1563" s="55" t="n">
        <v>177</v>
      </c>
      <c r="H1563" s="56" t="n">
        <f aca="false">ROUNDUP(G1563*(1-sleva),1)</f>
        <v>168.2</v>
      </c>
      <c r="I1563" s="57" t="n">
        <f aca="false">ROUNDUP(H1563*dolar,1)</f>
        <v>4457.3</v>
      </c>
      <c r="J1563" s="58" t="n">
        <f aca="false">ROUNDUP(I1563*1.19,1)</f>
        <v>5304.2</v>
      </c>
      <c r="K1563" s="59"/>
      <c r="L1563" s="57" t="n">
        <f aca="false">I1563*K1563</f>
        <v>0</v>
      </c>
      <c r="M1563" s="60" t="n">
        <f aca="false">J1563*K1563</f>
        <v>0</v>
      </c>
      <c r="N1563" s="57" t="n">
        <f aca="false">K1563*H1563</f>
        <v>0</v>
      </c>
    </row>
    <row r="1564" customFormat="false" ht="25.5" hidden="false" customHeight="false" outlineLevel="0" collapsed="false">
      <c r="A1564" s="55" t="s">
        <v>1387</v>
      </c>
      <c r="B1564" s="55" t="s">
        <v>1388</v>
      </c>
      <c r="C1564" s="55" t="s">
        <v>9</v>
      </c>
      <c r="D1564" s="55" t="s">
        <v>29</v>
      </c>
      <c r="E1564" s="55" t="s">
        <v>40</v>
      </c>
      <c r="F1564" s="55" t="s">
        <v>35</v>
      </c>
      <c r="G1564" s="55" t="n">
        <v>26</v>
      </c>
      <c r="H1564" s="56" t="n">
        <f aca="false">ROUNDUP(G1564*(1-sleva),1)</f>
        <v>24.7</v>
      </c>
      <c r="I1564" s="57" t="n">
        <f aca="false">ROUNDUP(H1564*dolar,1)</f>
        <v>654.6</v>
      </c>
      <c r="J1564" s="58" t="n">
        <f aca="false">ROUNDUP(I1564*1.19,1)</f>
        <v>779</v>
      </c>
      <c r="K1564" s="59"/>
      <c r="L1564" s="57" t="n">
        <f aca="false">I1564*K1564</f>
        <v>0</v>
      </c>
      <c r="M1564" s="60" t="n">
        <f aca="false">J1564*K1564</f>
        <v>0</v>
      </c>
      <c r="N1564" s="57" t="n">
        <f aca="false">K1564*H1564</f>
        <v>0</v>
      </c>
    </row>
    <row r="1565" customFormat="false" ht="25.5" hidden="false" customHeight="false" outlineLevel="0" collapsed="false">
      <c r="A1565" s="55" t="s">
        <v>1387</v>
      </c>
      <c r="B1565" s="55" t="s">
        <v>1388</v>
      </c>
      <c r="C1565" s="55" t="s">
        <v>9</v>
      </c>
      <c r="D1565" s="55" t="s">
        <v>29</v>
      </c>
      <c r="E1565" s="55" t="s">
        <v>40</v>
      </c>
      <c r="F1565" s="55" t="s">
        <v>36</v>
      </c>
      <c r="G1565" s="55" t="n">
        <v>51</v>
      </c>
      <c r="H1565" s="56" t="n">
        <f aca="false">ROUNDUP(G1565*(1-sleva),1)</f>
        <v>48.5</v>
      </c>
      <c r="I1565" s="57" t="n">
        <f aca="false">ROUNDUP(H1565*dolar,1)</f>
        <v>1285.3</v>
      </c>
      <c r="J1565" s="58" t="n">
        <f aca="false">ROUNDUP(I1565*1.19,1)</f>
        <v>1529.6</v>
      </c>
      <c r="K1565" s="59"/>
      <c r="L1565" s="57" t="n">
        <f aca="false">I1565*K1565</f>
        <v>0</v>
      </c>
      <c r="M1565" s="60" t="n">
        <f aca="false">J1565*K1565</f>
        <v>0</v>
      </c>
      <c r="N1565" s="57" t="n">
        <f aca="false">K1565*H1565</f>
        <v>0</v>
      </c>
    </row>
    <row r="1566" customFormat="false" ht="25.5" hidden="false" customHeight="false" outlineLevel="0" collapsed="false">
      <c r="A1566" s="55" t="s">
        <v>1387</v>
      </c>
      <c r="B1566" s="55" t="s">
        <v>1388</v>
      </c>
      <c r="C1566" s="55" t="s">
        <v>9</v>
      </c>
      <c r="D1566" s="55" t="s">
        <v>29</v>
      </c>
      <c r="E1566" s="55" t="s">
        <v>40</v>
      </c>
      <c r="F1566" s="55" t="s">
        <v>37</v>
      </c>
      <c r="G1566" s="55" t="n">
        <v>76</v>
      </c>
      <c r="H1566" s="56" t="n">
        <f aca="false">ROUNDUP(G1566*(1-sleva),1)</f>
        <v>72.2</v>
      </c>
      <c r="I1566" s="57" t="n">
        <f aca="false">ROUNDUP(H1566*dolar,1)</f>
        <v>1913.3</v>
      </c>
      <c r="J1566" s="58" t="n">
        <f aca="false">ROUNDUP(I1566*1.19,1)</f>
        <v>2276.9</v>
      </c>
      <c r="K1566" s="59"/>
      <c r="L1566" s="57" t="n">
        <f aca="false">I1566*K1566</f>
        <v>0</v>
      </c>
      <c r="M1566" s="60" t="n">
        <f aca="false">J1566*K1566</f>
        <v>0</v>
      </c>
      <c r="N1566" s="57" t="n">
        <f aca="false">K1566*H1566</f>
        <v>0</v>
      </c>
    </row>
    <row r="1567" customFormat="false" ht="25.5" hidden="false" customHeight="false" outlineLevel="0" collapsed="false">
      <c r="A1567" s="55" t="s">
        <v>1389</v>
      </c>
      <c r="B1567" s="55" t="s">
        <v>1390</v>
      </c>
      <c r="C1567" s="55" t="s">
        <v>9</v>
      </c>
      <c r="D1567" s="55" t="s">
        <v>29</v>
      </c>
      <c r="E1567" s="55" t="s">
        <v>30</v>
      </c>
      <c r="F1567" s="55" t="s">
        <v>31</v>
      </c>
      <c r="G1567" s="55" t="n">
        <v>20</v>
      </c>
      <c r="H1567" s="56" t="n">
        <f aca="false">ROUNDUP(G1567*(1-sleva),1)</f>
        <v>19</v>
      </c>
      <c r="I1567" s="57" t="n">
        <f aca="false">ROUNDUP(H1567*dolar,1)</f>
        <v>503.5</v>
      </c>
      <c r="J1567" s="58" t="n">
        <f aca="false">ROUNDUP(I1567*1.19,1)</f>
        <v>599.2</v>
      </c>
      <c r="K1567" s="59"/>
      <c r="L1567" s="57" t="n">
        <f aca="false">I1567*K1567</f>
        <v>0</v>
      </c>
      <c r="M1567" s="60" t="n">
        <f aca="false">J1567*K1567</f>
        <v>0</v>
      </c>
      <c r="N1567" s="57" t="n">
        <f aca="false">K1567*H1567</f>
        <v>0</v>
      </c>
    </row>
    <row r="1568" customFormat="false" ht="25.5" hidden="false" customHeight="false" outlineLevel="0" collapsed="false">
      <c r="A1568" s="55" t="s">
        <v>1391</v>
      </c>
      <c r="B1568" s="55" t="s">
        <v>1392</v>
      </c>
      <c r="C1568" s="55" t="s">
        <v>9</v>
      </c>
      <c r="D1568" s="55" t="s">
        <v>29</v>
      </c>
      <c r="E1568" s="55" t="s">
        <v>30</v>
      </c>
      <c r="F1568" s="55" t="s">
        <v>31</v>
      </c>
      <c r="G1568" s="55" t="n">
        <v>20</v>
      </c>
      <c r="H1568" s="56" t="n">
        <f aca="false">ROUNDUP(G1568*(1-sleva),1)</f>
        <v>19</v>
      </c>
      <c r="I1568" s="57" t="n">
        <f aca="false">ROUNDUP(H1568*dolar,1)</f>
        <v>503.5</v>
      </c>
      <c r="J1568" s="58" t="n">
        <f aca="false">ROUNDUP(I1568*1.19,1)</f>
        <v>599.2</v>
      </c>
      <c r="K1568" s="59"/>
      <c r="L1568" s="57" t="n">
        <f aca="false">I1568*K1568</f>
        <v>0</v>
      </c>
      <c r="M1568" s="60" t="n">
        <f aca="false">J1568*K1568</f>
        <v>0</v>
      </c>
      <c r="N1568" s="57" t="n">
        <f aca="false">K1568*H1568</f>
        <v>0</v>
      </c>
    </row>
    <row r="1569" customFormat="false" ht="25.5" hidden="false" customHeight="false" outlineLevel="0" collapsed="false">
      <c r="A1569" s="55" t="s">
        <v>1393</v>
      </c>
      <c r="B1569" s="55" t="s">
        <v>1394</v>
      </c>
      <c r="C1569" s="55" t="s">
        <v>9</v>
      </c>
      <c r="D1569" s="55" t="s">
        <v>29</v>
      </c>
      <c r="E1569" s="55" t="s">
        <v>34</v>
      </c>
      <c r="F1569" s="55" t="s">
        <v>35</v>
      </c>
      <c r="G1569" s="55" t="n">
        <v>25</v>
      </c>
      <c r="H1569" s="56" t="n">
        <f aca="false">ROUNDUP(G1569*(1-sleva),1)</f>
        <v>23.8</v>
      </c>
      <c r="I1569" s="57" t="n">
        <f aca="false">ROUNDUP(H1569*dolar,1)</f>
        <v>630.7</v>
      </c>
      <c r="J1569" s="58" t="n">
        <f aca="false">ROUNDUP(I1569*1.19,1)</f>
        <v>750.6</v>
      </c>
      <c r="K1569" s="59"/>
      <c r="L1569" s="57" t="n">
        <f aca="false">I1569*K1569</f>
        <v>0</v>
      </c>
      <c r="M1569" s="60" t="n">
        <f aca="false">J1569*K1569</f>
        <v>0</v>
      </c>
      <c r="N1569" s="57" t="n">
        <f aca="false">K1569*H1569</f>
        <v>0</v>
      </c>
    </row>
    <row r="1570" customFormat="false" ht="25.5" hidden="false" customHeight="false" outlineLevel="0" collapsed="false">
      <c r="A1570" s="55" t="s">
        <v>1393</v>
      </c>
      <c r="B1570" s="55" t="s">
        <v>1394</v>
      </c>
      <c r="C1570" s="55" t="s">
        <v>9</v>
      </c>
      <c r="D1570" s="55" t="s">
        <v>29</v>
      </c>
      <c r="E1570" s="55" t="s">
        <v>34</v>
      </c>
      <c r="F1570" s="55" t="s">
        <v>36</v>
      </c>
      <c r="G1570" s="55" t="n">
        <v>30</v>
      </c>
      <c r="H1570" s="56" t="n">
        <f aca="false">ROUNDUP(G1570*(1-sleva),1)</f>
        <v>28.5</v>
      </c>
      <c r="I1570" s="57" t="n">
        <f aca="false">ROUNDUP(H1570*dolar,1)</f>
        <v>755.3</v>
      </c>
      <c r="J1570" s="58" t="n">
        <f aca="false">ROUNDUP(I1570*1.19,1)</f>
        <v>898.9</v>
      </c>
      <c r="K1570" s="59"/>
      <c r="L1570" s="57" t="n">
        <f aca="false">I1570*K1570</f>
        <v>0</v>
      </c>
      <c r="M1570" s="60" t="n">
        <f aca="false">J1570*K1570</f>
        <v>0</v>
      </c>
      <c r="N1570" s="57" t="n">
        <f aca="false">K1570*H1570</f>
        <v>0</v>
      </c>
    </row>
    <row r="1571" customFormat="false" ht="25.5" hidden="false" customHeight="false" outlineLevel="0" collapsed="false">
      <c r="A1571" s="55" t="s">
        <v>1393</v>
      </c>
      <c r="B1571" s="55" t="s">
        <v>1394</v>
      </c>
      <c r="C1571" s="55" t="s">
        <v>9</v>
      </c>
      <c r="D1571" s="55" t="s">
        <v>29</v>
      </c>
      <c r="E1571" s="55" t="s">
        <v>34</v>
      </c>
      <c r="F1571" s="55" t="s">
        <v>37</v>
      </c>
      <c r="G1571" s="55" t="n">
        <v>34</v>
      </c>
      <c r="H1571" s="56" t="n">
        <f aca="false">ROUNDUP(G1571*(1-sleva),1)</f>
        <v>32.3</v>
      </c>
      <c r="I1571" s="57" t="n">
        <f aca="false">ROUNDUP(H1571*dolar,1)</f>
        <v>856</v>
      </c>
      <c r="J1571" s="58" t="n">
        <f aca="false">ROUNDUP(I1571*1.19,1)</f>
        <v>1018.7</v>
      </c>
      <c r="K1571" s="59"/>
      <c r="L1571" s="57" t="n">
        <f aca="false">I1571*K1571</f>
        <v>0</v>
      </c>
      <c r="M1571" s="60" t="n">
        <f aca="false">J1571*K1571</f>
        <v>0</v>
      </c>
      <c r="N1571" s="57" t="n">
        <f aca="false">K1571*H1571</f>
        <v>0</v>
      </c>
    </row>
    <row r="1572" customFormat="false" ht="25.5" hidden="false" customHeight="false" outlineLevel="0" collapsed="false">
      <c r="A1572" s="55" t="s">
        <v>1395</v>
      </c>
      <c r="B1572" s="55" t="s">
        <v>1396</v>
      </c>
      <c r="C1572" s="55" t="s">
        <v>9</v>
      </c>
      <c r="D1572" s="55" t="s">
        <v>29</v>
      </c>
      <c r="E1572" s="55" t="s">
        <v>34</v>
      </c>
      <c r="F1572" s="55" t="s">
        <v>35</v>
      </c>
      <c r="G1572" s="55" t="n">
        <v>25</v>
      </c>
      <c r="H1572" s="56" t="n">
        <f aca="false">ROUNDUP(G1572*(1-sleva),1)</f>
        <v>23.8</v>
      </c>
      <c r="I1572" s="57" t="n">
        <f aca="false">ROUNDUP(H1572*dolar,1)</f>
        <v>630.7</v>
      </c>
      <c r="J1572" s="58" t="n">
        <f aca="false">ROUNDUP(I1572*1.19,1)</f>
        <v>750.6</v>
      </c>
      <c r="K1572" s="59"/>
      <c r="L1572" s="57" t="n">
        <f aca="false">I1572*K1572</f>
        <v>0</v>
      </c>
      <c r="M1572" s="60" t="n">
        <f aca="false">J1572*K1572</f>
        <v>0</v>
      </c>
      <c r="N1572" s="57" t="n">
        <f aca="false">K1572*H1572</f>
        <v>0</v>
      </c>
    </row>
    <row r="1573" customFormat="false" ht="25.5" hidden="false" customHeight="false" outlineLevel="0" collapsed="false">
      <c r="A1573" s="55" t="s">
        <v>1395</v>
      </c>
      <c r="B1573" s="55" t="s">
        <v>1396</v>
      </c>
      <c r="C1573" s="55" t="s">
        <v>9</v>
      </c>
      <c r="D1573" s="55" t="s">
        <v>29</v>
      </c>
      <c r="E1573" s="55" t="s">
        <v>34</v>
      </c>
      <c r="F1573" s="55" t="s">
        <v>36</v>
      </c>
      <c r="G1573" s="55" t="n">
        <v>30</v>
      </c>
      <c r="H1573" s="56" t="n">
        <f aca="false">ROUNDUP(G1573*(1-sleva),1)</f>
        <v>28.5</v>
      </c>
      <c r="I1573" s="57" t="n">
        <f aca="false">ROUNDUP(H1573*dolar,1)</f>
        <v>755.3</v>
      </c>
      <c r="J1573" s="58" t="n">
        <f aca="false">ROUNDUP(I1573*1.19,1)</f>
        <v>898.9</v>
      </c>
      <c r="K1573" s="59"/>
      <c r="L1573" s="57" t="n">
        <f aca="false">I1573*K1573</f>
        <v>0</v>
      </c>
      <c r="M1573" s="60" t="n">
        <f aca="false">J1573*K1573</f>
        <v>0</v>
      </c>
      <c r="N1573" s="57" t="n">
        <f aca="false">K1573*H1573</f>
        <v>0</v>
      </c>
    </row>
    <row r="1574" customFormat="false" ht="25.5" hidden="false" customHeight="false" outlineLevel="0" collapsed="false">
      <c r="A1574" s="55" t="s">
        <v>1395</v>
      </c>
      <c r="B1574" s="55" t="s">
        <v>1396</v>
      </c>
      <c r="C1574" s="55" t="s">
        <v>9</v>
      </c>
      <c r="D1574" s="55" t="s">
        <v>29</v>
      </c>
      <c r="E1574" s="55" t="s">
        <v>34</v>
      </c>
      <c r="F1574" s="55" t="s">
        <v>37</v>
      </c>
      <c r="G1574" s="55" t="n">
        <v>34</v>
      </c>
      <c r="H1574" s="56" t="n">
        <f aca="false">ROUNDUP(G1574*(1-sleva),1)</f>
        <v>32.3</v>
      </c>
      <c r="I1574" s="57" t="n">
        <f aca="false">ROUNDUP(H1574*dolar,1)</f>
        <v>856</v>
      </c>
      <c r="J1574" s="58" t="n">
        <f aca="false">ROUNDUP(I1574*1.19,1)</f>
        <v>1018.7</v>
      </c>
      <c r="K1574" s="59"/>
      <c r="L1574" s="57" t="n">
        <f aca="false">I1574*K1574</f>
        <v>0</v>
      </c>
      <c r="M1574" s="60" t="n">
        <f aca="false">J1574*K1574</f>
        <v>0</v>
      </c>
      <c r="N1574" s="57" t="n">
        <f aca="false">K1574*H1574</f>
        <v>0</v>
      </c>
    </row>
    <row r="1575" customFormat="false" ht="25.5" hidden="false" customHeight="false" outlineLevel="0" collapsed="false">
      <c r="A1575" s="55" t="s">
        <v>1397</v>
      </c>
      <c r="B1575" s="55" t="s">
        <v>1398</v>
      </c>
      <c r="C1575" s="55" t="s">
        <v>9</v>
      </c>
      <c r="D1575" s="55" t="s">
        <v>29</v>
      </c>
      <c r="E1575" s="55" t="s">
        <v>40</v>
      </c>
      <c r="F1575" s="55" t="s">
        <v>35</v>
      </c>
      <c r="G1575" s="55" t="n">
        <v>4.81</v>
      </c>
      <c r="H1575" s="56" t="n">
        <f aca="false">ROUNDUP(G1575*(1-sleva),1)</f>
        <v>4.6</v>
      </c>
      <c r="I1575" s="57" t="n">
        <f aca="false">ROUNDUP(H1575*dolar,1)</f>
        <v>121.9</v>
      </c>
      <c r="J1575" s="58" t="n">
        <f aca="false">ROUNDUP(I1575*1.19,1)</f>
        <v>145.1</v>
      </c>
      <c r="K1575" s="59"/>
      <c r="L1575" s="57" t="n">
        <f aca="false">I1575*K1575</f>
        <v>0</v>
      </c>
      <c r="M1575" s="60" t="n">
        <f aca="false">J1575*K1575</f>
        <v>0</v>
      </c>
      <c r="N1575" s="57" t="n">
        <f aca="false">K1575*H1575</f>
        <v>0</v>
      </c>
    </row>
    <row r="1576" customFormat="false" ht="25.5" hidden="false" customHeight="false" outlineLevel="0" collapsed="false">
      <c r="A1576" s="55" t="s">
        <v>1397</v>
      </c>
      <c r="B1576" s="55" t="s">
        <v>1398</v>
      </c>
      <c r="C1576" s="55" t="s">
        <v>9</v>
      </c>
      <c r="D1576" s="55" t="s">
        <v>29</v>
      </c>
      <c r="E1576" s="55" t="s">
        <v>40</v>
      </c>
      <c r="F1576" s="55" t="s">
        <v>36</v>
      </c>
      <c r="G1576" s="55" t="n">
        <v>10</v>
      </c>
      <c r="H1576" s="56" t="n">
        <f aca="false">ROUNDUP(G1576*(1-sleva),1)</f>
        <v>9.5</v>
      </c>
      <c r="I1576" s="57" t="n">
        <f aca="false">ROUNDUP(H1576*dolar,1)</f>
        <v>251.8</v>
      </c>
      <c r="J1576" s="58" t="n">
        <f aca="false">ROUNDUP(I1576*1.19,1)</f>
        <v>299.7</v>
      </c>
      <c r="K1576" s="59"/>
      <c r="L1576" s="57" t="n">
        <f aca="false">I1576*K1576</f>
        <v>0</v>
      </c>
      <c r="M1576" s="60" t="n">
        <f aca="false">J1576*K1576</f>
        <v>0</v>
      </c>
      <c r="N1576" s="57" t="n">
        <f aca="false">K1576*H1576</f>
        <v>0</v>
      </c>
    </row>
    <row r="1577" customFormat="false" ht="25.5" hidden="false" customHeight="false" outlineLevel="0" collapsed="false">
      <c r="A1577" s="55" t="s">
        <v>1397</v>
      </c>
      <c r="B1577" s="55" t="s">
        <v>1398</v>
      </c>
      <c r="C1577" s="55" t="s">
        <v>9</v>
      </c>
      <c r="D1577" s="55" t="s">
        <v>29</v>
      </c>
      <c r="E1577" s="55" t="s">
        <v>40</v>
      </c>
      <c r="F1577" s="55" t="s">
        <v>37</v>
      </c>
      <c r="G1577" s="55" t="n">
        <v>15</v>
      </c>
      <c r="H1577" s="56" t="n">
        <f aca="false">ROUNDUP(G1577*(1-sleva),1)</f>
        <v>14.3</v>
      </c>
      <c r="I1577" s="57" t="n">
        <f aca="false">ROUNDUP(H1577*dolar,1)</f>
        <v>379</v>
      </c>
      <c r="J1577" s="58" t="n">
        <f aca="false">ROUNDUP(I1577*1.19,1)</f>
        <v>451.1</v>
      </c>
      <c r="K1577" s="59"/>
      <c r="L1577" s="57" t="n">
        <f aca="false">I1577*K1577</f>
        <v>0</v>
      </c>
      <c r="M1577" s="60" t="n">
        <f aca="false">J1577*K1577</f>
        <v>0</v>
      </c>
      <c r="N1577" s="57" t="n">
        <f aca="false">K1577*H1577</f>
        <v>0</v>
      </c>
    </row>
    <row r="1578" customFormat="false" ht="25.5" hidden="false" customHeight="false" outlineLevel="0" collapsed="false">
      <c r="A1578" s="55" t="s">
        <v>1399</v>
      </c>
      <c r="B1578" s="55" t="s">
        <v>1400</v>
      </c>
      <c r="C1578" s="55" t="s">
        <v>9</v>
      </c>
      <c r="D1578" s="55" t="s">
        <v>29</v>
      </c>
      <c r="E1578" s="55" t="s">
        <v>40</v>
      </c>
      <c r="F1578" s="55" t="s">
        <v>35</v>
      </c>
      <c r="G1578" s="55" t="n">
        <v>4.81</v>
      </c>
      <c r="H1578" s="56" t="n">
        <f aca="false">ROUNDUP(G1578*(1-sleva),1)</f>
        <v>4.6</v>
      </c>
      <c r="I1578" s="57" t="n">
        <f aca="false">ROUNDUP(H1578*dolar,1)</f>
        <v>121.9</v>
      </c>
      <c r="J1578" s="58" t="n">
        <f aca="false">ROUNDUP(I1578*1.19,1)</f>
        <v>145.1</v>
      </c>
      <c r="K1578" s="59"/>
      <c r="L1578" s="57" t="n">
        <f aca="false">I1578*K1578</f>
        <v>0</v>
      </c>
      <c r="M1578" s="60" t="n">
        <f aca="false">J1578*K1578</f>
        <v>0</v>
      </c>
      <c r="N1578" s="57" t="n">
        <f aca="false">K1578*H1578</f>
        <v>0</v>
      </c>
    </row>
    <row r="1579" customFormat="false" ht="25.5" hidden="false" customHeight="false" outlineLevel="0" collapsed="false">
      <c r="A1579" s="55" t="s">
        <v>1399</v>
      </c>
      <c r="B1579" s="55" t="s">
        <v>1400</v>
      </c>
      <c r="C1579" s="55" t="s">
        <v>9</v>
      </c>
      <c r="D1579" s="55" t="s">
        <v>29</v>
      </c>
      <c r="E1579" s="55" t="s">
        <v>40</v>
      </c>
      <c r="F1579" s="55" t="s">
        <v>36</v>
      </c>
      <c r="G1579" s="55" t="n">
        <v>10</v>
      </c>
      <c r="H1579" s="56" t="n">
        <f aca="false">ROUNDUP(G1579*(1-sleva),1)</f>
        <v>9.5</v>
      </c>
      <c r="I1579" s="57" t="n">
        <f aca="false">ROUNDUP(H1579*dolar,1)</f>
        <v>251.8</v>
      </c>
      <c r="J1579" s="58" t="n">
        <f aca="false">ROUNDUP(I1579*1.19,1)</f>
        <v>299.7</v>
      </c>
      <c r="K1579" s="59"/>
      <c r="L1579" s="57" t="n">
        <f aca="false">I1579*K1579</f>
        <v>0</v>
      </c>
      <c r="M1579" s="60" t="n">
        <f aca="false">J1579*K1579</f>
        <v>0</v>
      </c>
      <c r="N1579" s="57" t="n">
        <f aca="false">K1579*H1579</f>
        <v>0</v>
      </c>
    </row>
    <row r="1580" customFormat="false" ht="25.5" hidden="false" customHeight="false" outlineLevel="0" collapsed="false">
      <c r="A1580" s="55" t="s">
        <v>1399</v>
      </c>
      <c r="B1580" s="55" t="s">
        <v>1400</v>
      </c>
      <c r="C1580" s="55" t="s">
        <v>9</v>
      </c>
      <c r="D1580" s="55" t="s">
        <v>29</v>
      </c>
      <c r="E1580" s="55" t="s">
        <v>40</v>
      </c>
      <c r="F1580" s="55" t="s">
        <v>37</v>
      </c>
      <c r="G1580" s="55" t="n">
        <v>15</v>
      </c>
      <c r="H1580" s="56" t="n">
        <f aca="false">ROUNDUP(G1580*(1-sleva),1)</f>
        <v>14.3</v>
      </c>
      <c r="I1580" s="57" t="n">
        <f aca="false">ROUNDUP(H1580*dolar,1)</f>
        <v>379</v>
      </c>
      <c r="J1580" s="58" t="n">
        <f aca="false">ROUNDUP(I1580*1.19,1)</f>
        <v>451.1</v>
      </c>
      <c r="K1580" s="59"/>
      <c r="L1580" s="57" t="n">
        <f aca="false">I1580*K1580</f>
        <v>0</v>
      </c>
      <c r="M1580" s="60" t="n">
        <f aca="false">J1580*K1580</f>
        <v>0</v>
      </c>
      <c r="N1580" s="57" t="n">
        <f aca="false">K1580*H1580</f>
        <v>0</v>
      </c>
    </row>
    <row r="1581" customFormat="false" ht="25.5" hidden="false" customHeight="false" outlineLevel="0" collapsed="false">
      <c r="A1581" s="55" t="s">
        <v>1401</v>
      </c>
      <c r="B1581" s="55" t="s">
        <v>1402</v>
      </c>
      <c r="C1581" s="55" t="s">
        <v>9</v>
      </c>
      <c r="D1581" s="55" t="s">
        <v>29</v>
      </c>
      <c r="E1581" s="55" t="s">
        <v>30</v>
      </c>
      <c r="F1581" s="55" t="s">
        <v>31</v>
      </c>
      <c r="G1581" s="55" t="n">
        <v>1955</v>
      </c>
      <c r="H1581" s="56" t="n">
        <f aca="false">ROUNDUP(G1581*(1-sleva),1)</f>
        <v>1857.3</v>
      </c>
      <c r="I1581" s="57" t="n">
        <f aca="false">ROUNDUP(H1581*dolar,1)</f>
        <v>49218.5</v>
      </c>
      <c r="J1581" s="58" t="n">
        <f aca="false">ROUNDUP(I1581*1.19,1)</f>
        <v>58570.1</v>
      </c>
      <c r="K1581" s="59"/>
      <c r="L1581" s="57" t="n">
        <f aca="false">I1581*K1581</f>
        <v>0</v>
      </c>
      <c r="M1581" s="60" t="n">
        <f aca="false">J1581*K1581</f>
        <v>0</v>
      </c>
      <c r="N1581" s="57" t="n">
        <f aca="false">K1581*H1581</f>
        <v>0</v>
      </c>
    </row>
    <row r="1582" customFormat="false" ht="25.5" hidden="false" customHeight="false" outlineLevel="0" collapsed="false">
      <c r="A1582" s="55" t="s">
        <v>1403</v>
      </c>
      <c r="B1582" s="55" t="s">
        <v>1404</v>
      </c>
      <c r="C1582" s="55" t="s">
        <v>9</v>
      </c>
      <c r="D1582" s="55" t="s">
        <v>29</v>
      </c>
      <c r="E1582" s="55" t="s">
        <v>34</v>
      </c>
      <c r="F1582" s="55" t="s">
        <v>35</v>
      </c>
      <c r="G1582" s="55" t="n">
        <v>2443</v>
      </c>
      <c r="H1582" s="56" t="n">
        <f aca="false">ROUNDUP(G1582*(1-sleva),1)</f>
        <v>2320.9</v>
      </c>
      <c r="I1582" s="57" t="n">
        <f aca="false">ROUNDUP(H1582*dolar,1)</f>
        <v>61503.9</v>
      </c>
      <c r="J1582" s="58" t="n">
        <f aca="false">ROUNDUP(I1582*1.19,1)</f>
        <v>73189.7</v>
      </c>
      <c r="K1582" s="59"/>
      <c r="L1582" s="57" t="n">
        <f aca="false">I1582*K1582</f>
        <v>0</v>
      </c>
      <c r="M1582" s="60" t="n">
        <f aca="false">J1582*K1582</f>
        <v>0</v>
      </c>
      <c r="N1582" s="57" t="n">
        <f aca="false">K1582*H1582</f>
        <v>0</v>
      </c>
    </row>
    <row r="1583" customFormat="false" ht="25.5" hidden="false" customHeight="false" outlineLevel="0" collapsed="false">
      <c r="A1583" s="55" t="s">
        <v>1403</v>
      </c>
      <c r="B1583" s="55" t="s">
        <v>1404</v>
      </c>
      <c r="C1583" s="55" t="s">
        <v>9</v>
      </c>
      <c r="D1583" s="55" t="s">
        <v>29</v>
      </c>
      <c r="E1583" s="55" t="s">
        <v>34</v>
      </c>
      <c r="F1583" s="55" t="s">
        <v>36</v>
      </c>
      <c r="G1583" s="55" t="n">
        <v>2932</v>
      </c>
      <c r="H1583" s="56" t="n">
        <f aca="false">ROUNDUP(G1583*(1-sleva),1)</f>
        <v>2785.4</v>
      </c>
      <c r="I1583" s="57" t="n">
        <f aca="false">ROUNDUP(H1583*dolar,1)</f>
        <v>73813.1</v>
      </c>
      <c r="J1583" s="58" t="n">
        <f aca="false">ROUNDUP(I1583*1.19,1)</f>
        <v>87837.6</v>
      </c>
      <c r="K1583" s="59"/>
      <c r="L1583" s="57" t="n">
        <f aca="false">I1583*K1583</f>
        <v>0</v>
      </c>
      <c r="M1583" s="60" t="n">
        <f aca="false">J1583*K1583</f>
        <v>0</v>
      </c>
      <c r="N1583" s="57" t="n">
        <f aca="false">K1583*H1583</f>
        <v>0</v>
      </c>
    </row>
    <row r="1584" customFormat="false" ht="25.5" hidden="false" customHeight="false" outlineLevel="0" collapsed="false">
      <c r="A1584" s="55" t="s">
        <v>1403</v>
      </c>
      <c r="B1584" s="55" t="s">
        <v>1404</v>
      </c>
      <c r="C1584" s="55" t="s">
        <v>9</v>
      </c>
      <c r="D1584" s="55" t="s">
        <v>29</v>
      </c>
      <c r="E1584" s="55" t="s">
        <v>34</v>
      </c>
      <c r="F1584" s="55" t="s">
        <v>37</v>
      </c>
      <c r="G1584" s="55" t="n">
        <v>3421</v>
      </c>
      <c r="H1584" s="56" t="n">
        <f aca="false">ROUNDUP(G1584*(1-sleva),1)</f>
        <v>3250</v>
      </c>
      <c r="I1584" s="57" t="n">
        <f aca="false">ROUNDUP(H1584*dolar,1)</f>
        <v>86125</v>
      </c>
      <c r="J1584" s="58" t="n">
        <f aca="false">ROUNDUP(I1584*1.19,1)</f>
        <v>102488.8</v>
      </c>
      <c r="K1584" s="59"/>
      <c r="L1584" s="57" t="n">
        <f aca="false">I1584*K1584</f>
        <v>0</v>
      </c>
      <c r="M1584" s="60" t="n">
        <f aca="false">J1584*K1584</f>
        <v>0</v>
      </c>
      <c r="N1584" s="57" t="n">
        <f aca="false">K1584*H1584</f>
        <v>0</v>
      </c>
    </row>
    <row r="1585" customFormat="false" ht="25.5" hidden="false" customHeight="false" outlineLevel="0" collapsed="false">
      <c r="A1585" s="55" t="s">
        <v>1405</v>
      </c>
      <c r="B1585" s="55" t="s">
        <v>1406</v>
      </c>
      <c r="C1585" s="55" t="s">
        <v>9</v>
      </c>
      <c r="D1585" s="55" t="s">
        <v>29</v>
      </c>
      <c r="E1585" s="55" t="s">
        <v>40</v>
      </c>
      <c r="F1585" s="55" t="s">
        <v>35</v>
      </c>
      <c r="G1585" s="55" t="n">
        <v>489</v>
      </c>
      <c r="H1585" s="56" t="n">
        <f aca="false">ROUNDUP(G1585*(1-sleva),1)</f>
        <v>464.6</v>
      </c>
      <c r="I1585" s="57" t="n">
        <f aca="false">ROUNDUP(H1585*dolar,1)</f>
        <v>12311.9</v>
      </c>
      <c r="J1585" s="58" t="n">
        <f aca="false">ROUNDUP(I1585*1.19,1)</f>
        <v>14651.2</v>
      </c>
      <c r="K1585" s="59"/>
      <c r="L1585" s="57" t="n">
        <f aca="false">I1585*K1585</f>
        <v>0</v>
      </c>
      <c r="M1585" s="60" t="n">
        <f aca="false">J1585*K1585</f>
        <v>0</v>
      </c>
      <c r="N1585" s="57" t="n">
        <f aca="false">K1585*H1585</f>
        <v>0</v>
      </c>
    </row>
    <row r="1586" customFormat="false" ht="25.5" hidden="false" customHeight="false" outlineLevel="0" collapsed="false">
      <c r="A1586" s="55" t="s">
        <v>1405</v>
      </c>
      <c r="B1586" s="55" t="s">
        <v>1406</v>
      </c>
      <c r="C1586" s="55" t="s">
        <v>9</v>
      </c>
      <c r="D1586" s="55" t="s">
        <v>29</v>
      </c>
      <c r="E1586" s="55" t="s">
        <v>40</v>
      </c>
      <c r="F1586" s="55" t="s">
        <v>36</v>
      </c>
      <c r="G1586" s="55" t="n">
        <v>978</v>
      </c>
      <c r="H1586" s="56" t="n">
        <f aca="false">ROUNDUP(G1586*(1-sleva),1)</f>
        <v>929.1</v>
      </c>
      <c r="I1586" s="57" t="n">
        <f aca="false">ROUNDUP(H1586*dolar,1)</f>
        <v>24621.2</v>
      </c>
      <c r="J1586" s="58" t="n">
        <f aca="false">ROUNDUP(I1586*1.19,1)</f>
        <v>29299.3</v>
      </c>
      <c r="K1586" s="59"/>
      <c r="L1586" s="57" t="n">
        <f aca="false">I1586*K1586</f>
        <v>0</v>
      </c>
      <c r="M1586" s="60" t="n">
        <f aca="false">J1586*K1586</f>
        <v>0</v>
      </c>
      <c r="N1586" s="57" t="n">
        <f aca="false">K1586*H1586</f>
        <v>0</v>
      </c>
    </row>
    <row r="1587" customFormat="false" ht="25.5" hidden="false" customHeight="false" outlineLevel="0" collapsed="false">
      <c r="A1587" s="55" t="s">
        <v>1405</v>
      </c>
      <c r="B1587" s="55" t="s">
        <v>1406</v>
      </c>
      <c r="C1587" s="55" t="s">
        <v>9</v>
      </c>
      <c r="D1587" s="55" t="s">
        <v>29</v>
      </c>
      <c r="E1587" s="55" t="s">
        <v>40</v>
      </c>
      <c r="F1587" s="55" t="s">
        <v>37</v>
      </c>
      <c r="G1587" s="55" t="n">
        <v>1466</v>
      </c>
      <c r="H1587" s="56" t="n">
        <f aca="false">ROUNDUP(G1587*(1-sleva),1)</f>
        <v>1392.7</v>
      </c>
      <c r="I1587" s="57" t="n">
        <f aca="false">ROUNDUP(H1587*dolar,1)</f>
        <v>36906.6</v>
      </c>
      <c r="J1587" s="58" t="n">
        <f aca="false">ROUNDUP(I1587*1.19,1)</f>
        <v>43918.9</v>
      </c>
      <c r="K1587" s="59"/>
      <c r="L1587" s="57" t="n">
        <f aca="false">I1587*K1587</f>
        <v>0</v>
      </c>
      <c r="M1587" s="60" t="n">
        <f aca="false">J1587*K1587</f>
        <v>0</v>
      </c>
      <c r="N1587" s="57" t="n">
        <f aca="false">K1587*H1587</f>
        <v>0</v>
      </c>
    </row>
    <row r="1588" customFormat="false" ht="25.5" hidden="false" customHeight="false" outlineLevel="0" collapsed="false">
      <c r="A1588" s="55" t="s">
        <v>1407</v>
      </c>
      <c r="B1588" s="55" t="s">
        <v>1408</v>
      </c>
      <c r="C1588" s="55" t="s">
        <v>9</v>
      </c>
      <c r="D1588" s="55" t="s">
        <v>49</v>
      </c>
      <c r="E1588" s="55" t="s">
        <v>30</v>
      </c>
      <c r="F1588" s="55" t="s">
        <v>31</v>
      </c>
      <c r="G1588" s="55" t="n">
        <v>0.58</v>
      </c>
      <c r="H1588" s="56" t="n">
        <f aca="false">ROUNDUP(G1588*(1-sleva),1)</f>
        <v>0.6</v>
      </c>
      <c r="I1588" s="57" t="n">
        <f aca="false">ROUNDUP(H1588*dolar,1)</f>
        <v>15.9</v>
      </c>
      <c r="J1588" s="58" t="n">
        <f aca="false">ROUNDUP(I1588*1.19,1)</f>
        <v>19</v>
      </c>
      <c r="K1588" s="59"/>
      <c r="L1588" s="57" t="n">
        <f aca="false">I1588*K1588</f>
        <v>0</v>
      </c>
      <c r="M1588" s="60" t="n">
        <f aca="false">J1588*K1588</f>
        <v>0</v>
      </c>
      <c r="N1588" s="57" t="n">
        <f aca="false">K1588*H1588</f>
        <v>0</v>
      </c>
    </row>
    <row r="1589" customFormat="false" ht="25.5" hidden="false" customHeight="false" outlineLevel="0" collapsed="false">
      <c r="A1589" s="55" t="s">
        <v>1409</v>
      </c>
      <c r="B1589" s="55" t="s">
        <v>1410</v>
      </c>
      <c r="C1589" s="55" t="s">
        <v>9</v>
      </c>
      <c r="D1589" s="55" t="s">
        <v>49</v>
      </c>
      <c r="E1589" s="55" t="s">
        <v>30</v>
      </c>
      <c r="F1589" s="55" t="s">
        <v>31</v>
      </c>
      <c r="G1589" s="55" t="n">
        <v>0.58</v>
      </c>
      <c r="H1589" s="56" t="n">
        <f aca="false">ROUNDUP(G1589*(1-sleva),1)</f>
        <v>0.6</v>
      </c>
      <c r="I1589" s="57" t="n">
        <f aca="false">ROUNDUP(H1589*dolar,1)</f>
        <v>15.9</v>
      </c>
      <c r="J1589" s="58" t="n">
        <f aca="false">ROUNDUP(I1589*1.19,1)</f>
        <v>19</v>
      </c>
      <c r="K1589" s="59"/>
      <c r="L1589" s="57" t="n">
        <f aca="false">I1589*K1589</f>
        <v>0</v>
      </c>
      <c r="M1589" s="60" t="n">
        <f aca="false">J1589*K1589</f>
        <v>0</v>
      </c>
      <c r="N1589" s="57" t="n">
        <f aca="false">K1589*H1589</f>
        <v>0</v>
      </c>
    </row>
    <row r="1590" customFormat="false" ht="25.5" hidden="false" customHeight="false" outlineLevel="0" collapsed="false">
      <c r="A1590" s="55" t="s">
        <v>1411</v>
      </c>
      <c r="B1590" s="55" t="s">
        <v>1412</v>
      </c>
      <c r="C1590" s="55" t="s">
        <v>9</v>
      </c>
      <c r="D1590" s="55" t="s">
        <v>29</v>
      </c>
      <c r="E1590" s="55" t="s">
        <v>30</v>
      </c>
      <c r="F1590" s="55" t="s">
        <v>31</v>
      </c>
      <c r="G1590" s="55" t="n">
        <v>7</v>
      </c>
      <c r="H1590" s="56" t="n">
        <f aca="false">ROUNDUP(G1590*(1-sleva),1)</f>
        <v>6.7</v>
      </c>
      <c r="I1590" s="57" t="n">
        <f aca="false">ROUNDUP(H1590*dolar,1)</f>
        <v>177.6</v>
      </c>
      <c r="J1590" s="58" t="n">
        <f aca="false">ROUNDUP(I1590*1.19,1)</f>
        <v>211.4</v>
      </c>
      <c r="K1590" s="59"/>
      <c r="L1590" s="57" t="n">
        <f aca="false">I1590*K1590</f>
        <v>0</v>
      </c>
      <c r="M1590" s="60" t="n">
        <f aca="false">J1590*K1590</f>
        <v>0</v>
      </c>
      <c r="N1590" s="57" t="n">
        <f aca="false">K1590*H1590</f>
        <v>0</v>
      </c>
    </row>
    <row r="1591" customFormat="false" ht="25.5" hidden="false" customHeight="false" outlineLevel="0" collapsed="false">
      <c r="A1591" s="55" t="s">
        <v>1413</v>
      </c>
      <c r="B1591" s="55" t="s">
        <v>1414</v>
      </c>
      <c r="C1591" s="55" t="s">
        <v>9</v>
      </c>
      <c r="D1591" s="55" t="s">
        <v>29</v>
      </c>
      <c r="E1591" s="55" t="s">
        <v>30</v>
      </c>
      <c r="F1591" s="55" t="s">
        <v>31</v>
      </c>
      <c r="G1591" s="55" t="n">
        <v>7</v>
      </c>
      <c r="H1591" s="56" t="n">
        <f aca="false">ROUNDUP(G1591*(1-sleva),1)</f>
        <v>6.7</v>
      </c>
      <c r="I1591" s="57" t="n">
        <f aca="false">ROUNDUP(H1591*dolar,1)</f>
        <v>177.6</v>
      </c>
      <c r="J1591" s="58" t="n">
        <f aca="false">ROUNDUP(I1591*1.19,1)</f>
        <v>211.4</v>
      </c>
      <c r="K1591" s="59"/>
      <c r="L1591" s="57" t="n">
        <f aca="false">I1591*K1591</f>
        <v>0</v>
      </c>
      <c r="M1591" s="60" t="n">
        <f aca="false">J1591*K1591</f>
        <v>0</v>
      </c>
      <c r="N1591" s="57" t="n">
        <f aca="false">K1591*H1591</f>
        <v>0</v>
      </c>
    </row>
    <row r="1592" customFormat="false" ht="25.5" hidden="false" customHeight="false" outlineLevel="0" collapsed="false">
      <c r="A1592" s="55" t="s">
        <v>1415</v>
      </c>
      <c r="B1592" s="55" t="s">
        <v>1416</v>
      </c>
      <c r="C1592" s="55" t="s">
        <v>9</v>
      </c>
      <c r="D1592" s="55" t="s">
        <v>49</v>
      </c>
      <c r="E1592" s="55" t="s">
        <v>34</v>
      </c>
      <c r="F1592" s="55" t="s">
        <v>35</v>
      </c>
      <c r="G1592" s="55" t="n">
        <v>0.73</v>
      </c>
      <c r="H1592" s="56" t="n">
        <f aca="false">ROUNDUP(G1592*(1-sleva),1)</f>
        <v>0.7</v>
      </c>
      <c r="I1592" s="57" t="n">
        <f aca="false">ROUNDUP(H1592*dolar,1)</f>
        <v>18.6</v>
      </c>
      <c r="J1592" s="58" t="n">
        <f aca="false">ROUNDUP(I1592*1.19,1)</f>
        <v>22.2</v>
      </c>
      <c r="K1592" s="59"/>
      <c r="L1592" s="57" t="n">
        <f aca="false">I1592*K1592</f>
        <v>0</v>
      </c>
      <c r="M1592" s="60" t="n">
        <f aca="false">J1592*K1592</f>
        <v>0</v>
      </c>
      <c r="N1592" s="57" t="n">
        <f aca="false">K1592*H1592</f>
        <v>0</v>
      </c>
    </row>
    <row r="1593" customFormat="false" ht="25.5" hidden="false" customHeight="false" outlineLevel="0" collapsed="false">
      <c r="A1593" s="55" t="s">
        <v>1415</v>
      </c>
      <c r="B1593" s="55" t="s">
        <v>1416</v>
      </c>
      <c r="C1593" s="55" t="s">
        <v>9</v>
      </c>
      <c r="D1593" s="55" t="s">
        <v>49</v>
      </c>
      <c r="E1593" s="55" t="s">
        <v>34</v>
      </c>
      <c r="F1593" s="55" t="s">
        <v>36</v>
      </c>
      <c r="G1593" s="55" t="n">
        <v>0.87</v>
      </c>
      <c r="H1593" s="56" t="n">
        <f aca="false">ROUNDUP(G1593*(1-sleva),1)</f>
        <v>0.9</v>
      </c>
      <c r="I1593" s="57" t="n">
        <f aca="false">ROUNDUP(H1593*dolar,1)</f>
        <v>23.9</v>
      </c>
      <c r="J1593" s="58" t="n">
        <f aca="false">ROUNDUP(I1593*1.19,1)</f>
        <v>28.5</v>
      </c>
      <c r="K1593" s="59"/>
      <c r="L1593" s="57" t="n">
        <f aca="false">I1593*K1593</f>
        <v>0</v>
      </c>
      <c r="M1593" s="60" t="n">
        <f aca="false">J1593*K1593</f>
        <v>0</v>
      </c>
      <c r="N1593" s="57" t="n">
        <f aca="false">K1593*H1593</f>
        <v>0</v>
      </c>
    </row>
    <row r="1594" customFormat="false" ht="25.5" hidden="false" customHeight="false" outlineLevel="0" collapsed="false">
      <c r="A1594" s="55" t="s">
        <v>1415</v>
      </c>
      <c r="B1594" s="55" t="s">
        <v>1416</v>
      </c>
      <c r="C1594" s="55" t="s">
        <v>9</v>
      </c>
      <c r="D1594" s="55" t="s">
        <v>49</v>
      </c>
      <c r="E1594" s="55" t="s">
        <v>34</v>
      </c>
      <c r="F1594" s="55" t="s">
        <v>37</v>
      </c>
      <c r="G1594" s="55" t="n">
        <v>1.02</v>
      </c>
      <c r="H1594" s="56" t="n">
        <f aca="false">ROUNDUP(G1594*(1-sleva),1)</f>
        <v>1</v>
      </c>
      <c r="I1594" s="57" t="n">
        <f aca="false">ROUNDUP(H1594*dolar,1)</f>
        <v>26.5</v>
      </c>
      <c r="J1594" s="58" t="n">
        <f aca="false">ROUNDUP(I1594*1.19,1)</f>
        <v>31.6</v>
      </c>
      <c r="K1594" s="59"/>
      <c r="L1594" s="57" t="n">
        <f aca="false">I1594*K1594</f>
        <v>0</v>
      </c>
      <c r="M1594" s="60" t="n">
        <f aca="false">J1594*K1594</f>
        <v>0</v>
      </c>
      <c r="N1594" s="57" t="n">
        <f aca="false">K1594*H1594</f>
        <v>0</v>
      </c>
    </row>
    <row r="1595" customFormat="false" ht="25.5" hidden="false" customHeight="false" outlineLevel="0" collapsed="false">
      <c r="A1595" s="55" t="s">
        <v>1417</v>
      </c>
      <c r="B1595" s="55" t="s">
        <v>1418</v>
      </c>
      <c r="C1595" s="55" t="s">
        <v>9</v>
      </c>
      <c r="D1595" s="55" t="s">
        <v>49</v>
      </c>
      <c r="E1595" s="55" t="s">
        <v>34</v>
      </c>
      <c r="F1595" s="55" t="s">
        <v>35</v>
      </c>
      <c r="G1595" s="55" t="n">
        <v>0.73</v>
      </c>
      <c r="H1595" s="56" t="n">
        <f aca="false">ROUNDUP(G1595*(1-sleva),1)</f>
        <v>0.7</v>
      </c>
      <c r="I1595" s="57" t="n">
        <f aca="false">ROUNDUP(H1595*dolar,1)</f>
        <v>18.6</v>
      </c>
      <c r="J1595" s="58" t="n">
        <f aca="false">ROUNDUP(I1595*1.19,1)</f>
        <v>22.2</v>
      </c>
      <c r="K1595" s="59"/>
      <c r="L1595" s="57" t="n">
        <f aca="false">I1595*K1595</f>
        <v>0</v>
      </c>
      <c r="M1595" s="60" t="n">
        <f aca="false">J1595*K1595</f>
        <v>0</v>
      </c>
      <c r="N1595" s="57" t="n">
        <f aca="false">K1595*H1595</f>
        <v>0</v>
      </c>
    </row>
    <row r="1596" customFormat="false" ht="25.5" hidden="false" customHeight="false" outlineLevel="0" collapsed="false">
      <c r="A1596" s="55" t="s">
        <v>1417</v>
      </c>
      <c r="B1596" s="55" t="s">
        <v>1418</v>
      </c>
      <c r="C1596" s="55" t="s">
        <v>9</v>
      </c>
      <c r="D1596" s="55" t="s">
        <v>49</v>
      </c>
      <c r="E1596" s="55" t="s">
        <v>34</v>
      </c>
      <c r="F1596" s="55" t="s">
        <v>36</v>
      </c>
      <c r="G1596" s="55" t="n">
        <v>0.87</v>
      </c>
      <c r="H1596" s="56" t="n">
        <f aca="false">ROUNDUP(G1596*(1-sleva),1)</f>
        <v>0.9</v>
      </c>
      <c r="I1596" s="57" t="n">
        <f aca="false">ROUNDUP(H1596*dolar,1)</f>
        <v>23.9</v>
      </c>
      <c r="J1596" s="58" t="n">
        <f aca="false">ROUNDUP(I1596*1.19,1)</f>
        <v>28.5</v>
      </c>
      <c r="K1596" s="59"/>
      <c r="L1596" s="57" t="n">
        <f aca="false">I1596*K1596</f>
        <v>0</v>
      </c>
      <c r="M1596" s="60" t="n">
        <f aca="false">J1596*K1596</f>
        <v>0</v>
      </c>
      <c r="N1596" s="57" t="n">
        <f aca="false">K1596*H1596</f>
        <v>0</v>
      </c>
    </row>
    <row r="1597" customFormat="false" ht="25.5" hidden="false" customHeight="false" outlineLevel="0" collapsed="false">
      <c r="A1597" s="55" t="s">
        <v>1417</v>
      </c>
      <c r="B1597" s="55" t="s">
        <v>1418</v>
      </c>
      <c r="C1597" s="55" t="s">
        <v>9</v>
      </c>
      <c r="D1597" s="55" t="s">
        <v>49</v>
      </c>
      <c r="E1597" s="55" t="s">
        <v>34</v>
      </c>
      <c r="F1597" s="55" t="s">
        <v>37</v>
      </c>
      <c r="G1597" s="55" t="n">
        <v>1.02</v>
      </c>
      <c r="H1597" s="56" t="n">
        <f aca="false">ROUNDUP(G1597*(1-sleva),1)</f>
        <v>1</v>
      </c>
      <c r="I1597" s="57" t="n">
        <f aca="false">ROUNDUP(H1597*dolar,1)</f>
        <v>26.5</v>
      </c>
      <c r="J1597" s="58" t="n">
        <f aca="false">ROUNDUP(I1597*1.19,1)</f>
        <v>31.6</v>
      </c>
      <c r="K1597" s="59"/>
      <c r="L1597" s="57" t="n">
        <f aca="false">I1597*K1597</f>
        <v>0</v>
      </c>
      <c r="M1597" s="60" t="n">
        <f aca="false">J1597*K1597</f>
        <v>0</v>
      </c>
      <c r="N1597" s="57" t="n">
        <f aca="false">K1597*H1597</f>
        <v>0</v>
      </c>
    </row>
    <row r="1598" customFormat="false" ht="25.5" hidden="false" customHeight="false" outlineLevel="0" collapsed="false">
      <c r="A1598" s="55" t="s">
        <v>1419</v>
      </c>
      <c r="B1598" s="55" t="s">
        <v>1420</v>
      </c>
      <c r="C1598" s="55" t="s">
        <v>9</v>
      </c>
      <c r="D1598" s="55" t="s">
        <v>49</v>
      </c>
      <c r="E1598" s="55" t="s">
        <v>40</v>
      </c>
      <c r="F1598" s="55" t="s">
        <v>35</v>
      </c>
      <c r="G1598" s="55" t="n">
        <v>0.15</v>
      </c>
      <c r="H1598" s="56" t="n">
        <f aca="false">ROUNDUP(G1598*(1-sleva),1)</f>
        <v>0.2</v>
      </c>
      <c r="I1598" s="57" t="n">
        <f aca="false">ROUNDUP(H1598*dolar,1)</f>
        <v>5.3</v>
      </c>
      <c r="J1598" s="58" t="n">
        <f aca="false">ROUNDUP(I1598*1.19,1)</f>
        <v>6.4</v>
      </c>
      <c r="K1598" s="59"/>
      <c r="L1598" s="57" t="n">
        <f aca="false">I1598*K1598</f>
        <v>0</v>
      </c>
      <c r="M1598" s="60" t="n">
        <f aca="false">J1598*K1598</f>
        <v>0</v>
      </c>
      <c r="N1598" s="57" t="n">
        <f aca="false">K1598*H1598</f>
        <v>0</v>
      </c>
    </row>
    <row r="1599" customFormat="false" ht="25.5" hidden="false" customHeight="false" outlineLevel="0" collapsed="false">
      <c r="A1599" s="55" t="s">
        <v>1419</v>
      </c>
      <c r="B1599" s="55" t="s">
        <v>1420</v>
      </c>
      <c r="C1599" s="55" t="s">
        <v>9</v>
      </c>
      <c r="D1599" s="55" t="s">
        <v>49</v>
      </c>
      <c r="E1599" s="55" t="s">
        <v>40</v>
      </c>
      <c r="F1599" s="55" t="s">
        <v>36</v>
      </c>
      <c r="G1599" s="55" t="n">
        <v>0.29</v>
      </c>
      <c r="H1599" s="56" t="n">
        <f aca="false">ROUNDUP(G1599*(1-sleva),1)</f>
        <v>0.3</v>
      </c>
      <c r="I1599" s="57" t="n">
        <f aca="false">ROUNDUP(H1599*dolar,1)</f>
        <v>8</v>
      </c>
      <c r="J1599" s="58" t="n">
        <f aca="false">ROUNDUP(I1599*1.19,1)</f>
        <v>9.6</v>
      </c>
      <c r="K1599" s="59"/>
      <c r="L1599" s="57" t="n">
        <f aca="false">I1599*K1599</f>
        <v>0</v>
      </c>
      <c r="M1599" s="60" t="n">
        <f aca="false">J1599*K1599</f>
        <v>0</v>
      </c>
      <c r="N1599" s="57" t="n">
        <f aca="false">K1599*H1599</f>
        <v>0</v>
      </c>
    </row>
    <row r="1600" customFormat="false" ht="25.5" hidden="false" customHeight="false" outlineLevel="0" collapsed="false">
      <c r="A1600" s="55" t="s">
        <v>1419</v>
      </c>
      <c r="B1600" s="55" t="s">
        <v>1420</v>
      </c>
      <c r="C1600" s="55" t="s">
        <v>9</v>
      </c>
      <c r="D1600" s="55" t="s">
        <v>49</v>
      </c>
      <c r="E1600" s="55" t="s">
        <v>40</v>
      </c>
      <c r="F1600" s="55" t="s">
        <v>37</v>
      </c>
      <c r="G1600" s="55" t="n">
        <v>0.44</v>
      </c>
      <c r="H1600" s="56" t="n">
        <f aca="false">ROUNDUP(G1600*(1-sleva),1)</f>
        <v>0.5</v>
      </c>
      <c r="I1600" s="57" t="n">
        <f aca="false">ROUNDUP(H1600*dolar,1)</f>
        <v>13.3</v>
      </c>
      <c r="J1600" s="58" t="n">
        <f aca="false">ROUNDUP(I1600*1.19,1)</f>
        <v>15.9</v>
      </c>
      <c r="K1600" s="59"/>
      <c r="L1600" s="57" t="n">
        <f aca="false">I1600*K1600</f>
        <v>0</v>
      </c>
      <c r="M1600" s="60" t="n">
        <f aca="false">J1600*K1600</f>
        <v>0</v>
      </c>
      <c r="N1600" s="57" t="n">
        <f aca="false">K1600*H1600</f>
        <v>0</v>
      </c>
    </row>
    <row r="1601" customFormat="false" ht="25.5" hidden="false" customHeight="false" outlineLevel="0" collapsed="false">
      <c r="A1601" s="55" t="s">
        <v>1421</v>
      </c>
      <c r="B1601" s="55" t="s">
        <v>1422</v>
      </c>
      <c r="C1601" s="55" t="s">
        <v>9</v>
      </c>
      <c r="D1601" s="55" t="s">
        <v>49</v>
      </c>
      <c r="E1601" s="55" t="s">
        <v>40</v>
      </c>
      <c r="F1601" s="55" t="s">
        <v>35</v>
      </c>
      <c r="G1601" s="55" t="n">
        <v>0.15</v>
      </c>
      <c r="H1601" s="56" t="n">
        <f aca="false">ROUNDUP(G1601*(1-sleva),1)</f>
        <v>0.2</v>
      </c>
      <c r="I1601" s="57" t="n">
        <f aca="false">ROUNDUP(H1601*dolar,1)</f>
        <v>5.3</v>
      </c>
      <c r="J1601" s="58" t="n">
        <f aca="false">ROUNDUP(I1601*1.19,1)</f>
        <v>6.4</v>
      </c>
      <c r="K1601" s="59"/>
      <c r="L1601" s="57" t="n">
        <f aca="false">I1601*K1601</f>
        <v>0</v>
      </c>
      <c r="M1601" s="60" t="n">
        <f aca="false">J1601*K1601</f>
        <v>0</v>
      </c>
      <c r="N1601" s="57" t="n">
        <f aca="false">K1601*H1601</f>
        <v>0</v>
      </c>
    </row>
    <row r="1602" customFormat="false" ht="25.5" hidden="false" customHeight="false" outlineLevel="0" collapsed="false">
      <c r="A1602" s="55" t="s">
        <v>1421</v>
      </c>
      <c r="B1602" s="55" t="s">
        <v>1422</v>
      </c>
      <c r="C1602" s="55" t="s">
        <v>9</v>
      </c>
      <c r="D1602" s="55" t="s">
        <v>49</v>
      </c>
      <c r="E1602" s="55" t="s">
        <v>40</v>
      </c>
      <c r="F1602" s="55" t="s">
        <v>36</v>
      </c>
      <c r="G1602" s="55" t="n">
        <v>0.29</v>
      </c>
      <c r="H1602" s="56" t="n">
        <f aca="false">ROUNDUP(G1602*(1-sleva),1)</f>
        <v>0.3</v>
      </c>
      <c r="I1602" s="57" t="n">
        <f aca="false">ROUNDUP(H1602*dolar,1)</f>
        <v>8</v>
      </c>
      <c r="J1602" s="58" t="n">
        <f aca="false">ROUNDUP(I1602*1.19,1)</f>
        <v>9.6</v>
      </c>
      <c r="K1602" s="59"/>
      <c r="L1602" s="57" t="n">
        <f aca="false">I1602*K1602</f>
        <v>0</v>
      </c>
      <c r="M1602" s="60" t="n">
        <f aca="false">J1602*K1602</f>
        <v>0</v>
      </c>
      <c r="N1602" s="57" t="n">
        <f aca="false">K1602*H1602</f>
        <v>0</v>
      </c>
    </row>
    <row r="1603" customFormat="false" ht="25.5" hidden="false" customHeight="false" outlineLevel="0" collapsed="false">
      <c r="A1603" s="55" t="s">
        <v>1421</v>
      </c>
      <c r="B1603" s="55" t="s">
        <v>1422</v>
      </c>
      <c r="C1603" s="55" t="s">
        <v>9</v>
      </c>
      <c r="D1603" s="55" t="s">
        <v>49</v>
      </c>
      <c r="E1603" s="55" t="s">
        <v>40</v>
      </c>
      <c r="F1603" s="55" t="s">
        <v>37</v>
      </c>
      <c r="G1603" s="55" t="n">
        <v>0.44</v>
      </c>
      <c r="H1603" s="56" t="n">
        <f aca="false">ROUNDUP(G1603*(1-sleva),1)</f>
        <v>0.5</v>
      </c>
      <c r="I1603" s="57" t="n">
        <f aca="false">ROUNDUP(H1603*dolar,1)</f>
        <v>13.3</v>
      </c>
      <c r="J1603" s="58" t="n">
        <f aca="false">ROUNDUP(I1603*1.19,1)</f>
        <v>15.9</v>
      </c>
      <c r="K1603" s="59"/>
      <c r="L1603" s="57" t="n">
        <f aca="false">I1603*K1603</f>
        <v>0</v>
      </c>
      <c r="M1603" s="60" t="n">
        <f aca="false">J1603*K1603</f>
        <v>0</v>
      </c>
      <c r="N1603" s="57" t="n">
        <f aca="false">K1603*H1603</f>
        <v>0</v>
      </c>
    </row>
    <row r="1604" customFormat="false" ht="25.5" hidden="false" customHeight="false" outlineLevel="0" collapsed="false">
      <c r="A1604" s="55" t="s">
        <v>1423</v>
      </c>
      <c r="B1604" s="55" t="s">
        <v>1424</v>
      </c>
      <c r="C1604" s="55" t="s">
        <v>9</v>
      </c>
      <c r="D1604" s="55" t="s">
        <v>29</v>
      </c>
      <c r="E1604" s="55" t="s">
        <v>34</v>
      </c>
      <c r="F1604" s="55" t="s">
        <v>35</v>
      </c>
      <c r="G1604" s="55" t="n">
        <v>9</v>
      </c>
      <c r="H1604" s="56" t="n">
        <f aca="false">ROUNDUP(G1604*(1-sleva),1)</f>
        <v>8.6</v>
      </c>
      <c r="I1604" s="57" t="n">
        <f aca="false">ROUNDUP(H1604*dolar,1)</f>
        <v>227.9</v>
      </c>
      <c r="J1604" s="58" t="n">
        <f aca="false">ROUNDUP(I1604*1.19,1)</f>
        <v>271.3</v>
      </c>
      <c r="K1604" s="59"/>
      <c r="L1604" s="57" t="n">
        <f aca="false">I1604*K1604</f>
        <v>0</v>
      </c>
      <c r="M1604" s="60" t="n">
        <f aca="false">J1604*K1604</f>
        <v>0</v>
      </c>
      <c r="N1604" s="57" t="n">
        <f aca="false">K1604*H1604</f>
        <v>0</v>
      </c>
    </row>
    <row r="1605" customFormat="false" ht="25.5" hidden="false" customHeight="false" outlineLevel="0" collapsed="false">
      <c r="A1605" s="55" t="s">
        <v>1423</v>
      </c>
      <c r="B1605" s="55" t="s">
        <v>1424</v>
      </c>
      <c r="C1605" s="55" t="s">
        <v>9</v>
      </c>
      <c r="D1605" s="55" t="s">
        <v>29</v>
      </c>
      <c r="E1605" s="55" t="s">
        <v>34</v>
      </c>
      <c r="F1605" s="55" t="s">
        <v>36</v>
      </c>
      <c r="G1605" s="55" t="n">
        <v>11</v>
      </c>
      <c r="H1605" s="56" t="n">
        <f aca="false">ROUNDUP(G1605*(1-sleva),1)</f>
        <v>10.5</v>
      </c>
      <c r="I1605" s="57" t="n">
        <f aca="false">ROUNDUP(H1605*dolar,1)</f>
        <v>278.3</v>
      </c>
      <c r="J1605" s="58" t="n">
        <f aca="false">ROUNDUP(I1605*1.19,1)</f>
        <v>331.2</v>
      </c>
      <c r="K1605" s="59"/>
      <c r="L1605" s="57" t="n">
        <f aca="false">I1605*K1605</f>
        <v>0</v>
      </c>
      <c r="M1605" s="60" t="n">
        <f aca="false">J1605*K1605</f>
        <v>0</v>
      </c>
      <c r="N1605" s="57" t="n">
        <f aca="false">K1605*H1605</f>
        <v>0</v>
      </c>
    </row>
    <row r="1606" customFormat="false" ht="25.5" hidden="false" customHeight="false" outlineLevel="0" collapsed="false">
      <c r="A1606" s="55" t="s">
        <v>1423</v>
      </c>
      <c r="B1606" s="55" t="s">
        <v>1424</v>
      </c>
      <c r="C1606" s="55" t="s">
        <v>9</v>
      </c>
      <c r="D1606" s="55" t="s">
        <v>29</v>
      </c>
      <c r="E1606" s="55" t="s">
        <v>34</v>
      </c>
      <c r="F1606" s="55" t="s">
        <v>37</v>
      </c>
      <c r="G1606" s="55" t="n">
        <v>13</v>
      </c>
      <c r="H1606" s="56" t="n">
        <f aca="false">ROUNDUP(G1606*(1-sleva),1)</f>
        <v>12.4</v>
      </c>
      <c r="I1606" s="57" t="n">
        <f aca="false">ROUNDUP(H1606*dolar,1)</f>
        <v>328.6</v>
      </c>
      <c r="J1606" s="58" t="n">
        <f aca="false">ROUNDUP(I1606*1.19,1)</f>
        <v>391.1</v>
      </c>
      <c r="K1606" s="59"/>
      <c r="L1606" s="57" t="n">
        <f aca="false">I1606*K1606</f>
        <v>0</v>
      </c>
      <c r="M1606" s="60" t="n">
        <f aca="false">J1606*K1606</f>
        <v>0</v>
      </c>
      <c r="N1606" s="57" t="n">
        <f aca="false">K1606*H1606</f>
        <v>0</v>
      </c>
    </row>
    <row r="1607" customFormat="false" ht="25.5" hidden="false" customHeight="false" outlineLevel="0" collapsed="false">
      <c r="A1607" s="55" t="s">
        <v>1425</v>
      </c>
      <c r="B1607" s="55" t="s">
        <v>1426</v>
      </c>
      <c r="C1607" s="55" t="s">
        <v>9</v>
      </c>
      <c r="D1607" s="55" t="s">
        <v>29</v>
      </c>
      <c r="E1607" s="55" t="s">
        <v>34</v>
      </c>
      <c r="F1607" s="55" t="s">
        <v>35</v>
      </c>
      <c r="G1607" s="55" t="n">
        <v>9</v>
      </c>
      <c r="H1607" s="56" t="n">
        <f aca="false">ROUNDUP(G1607*(1-sleva),1)</f>
        <v>8.6</v>
      </c>
      <c r="I1607" s="57" t="n">
        <f aca="false">ROUNDUP(H1607*dolar,1)</f>
        <v>227.9</v>
      </c>
      <c r="J1607" s="58" t="n">
        <f aca="false">ROUNDUP(I1607*1.19,1)</f>
        <v>271.3</v>
      </c>
      <c r="K1607" s="59"/>
      <c r="L1607" s="57" t="n">
        <f aca="false">I1607*K1607</f>
        <v>0</v>
      </c>
      <c r="M1607" s="60" t="n">
        <f aca="false">J1607*K1607</f>
        <v>0</v>
      </c>
      <c r="N1607" s="57" t="n">
        <f aca="false">K1607*H1607</f>
        <v>0</v>
      </c>
    </row>
    <row r="1608" customFormat="false" ht="25.5" hidden="false" customHeight="false" outlineLevel="0" collapsed="false">
      <c r="A1608" s="55" t="s">
        <v>1425</v>
      </c>
      <c r="B1608" s="55" t="s">
        <v>1426</v>
      </c>
      <c r="C1608" s="55" t="s">
        <v>9</v>
      </c>
      <c r="D1608" s="55" t="s">
        <v>29</v>
      </c>
      <c r="E1608" s="55" t="s">
        <v>34</v>
      </c>
      <c r="F1608" s="55" t="s">
        <v>36</v>
      </c>
      <c r="G1608" s="55" t="n">
        <v>11</v>
      </c>
      <c r="H1608" s="56" t="n">
        <f aca="false">ROUNDUP(G1608*(1-sleva),1)</f>
        <v>10.5</v>
      </c>
      <c r="I1608" s="57" t="n">
        <f aca="false">ROUNDUP(H1608*dolar,1)</f>
        <v>278.3</v>
      </c>
      <c r="J1608" s="58" t="n">
        <f aca="false">ROUNDUP(I1608*1.19,1)</f>
        <v>331.2</v>
      </c>
      <c r="K1608" s="59"/>
      <c r="L1608" s="57" t="n">
        <f aca="false">I1608*K1608</f>
        <v>0</v>
      </c>
      <c r="M1608" s="60" t="n">
        <f aca="false">J1608*K1608</f>
        <v>0</v>
      </c>
      <c r="N1608" s="57" t="n">
        <f aca="false">K1608*H1608</f>
        <v>0</v>
      </c>
    </row>
    <row r="1609" customFormat="false" ht="25.5" hidden="false" customHeight="false" outlineLevel="0" collapsed="false">
      <c r="A1609" s="55" t="s">
        <v>1425</v>
      </c>
      <c r="B1609" s="55" t="s">
        <v>1426</v>
      </c>
      <c r="C1609" s="55" t="s">
        <v>9</v>
      </c>
      <c r="D1609" s="55" t="s">
        <v>29</v>
      </c>
      <c r="E1609" s="55" t="s">
        <v>34</v>
      </c>
      <c r="F1609" s="55" t="s">
        <v>37</v>
      </c>
      <c r="G1609" s="55" t="n">
        <v>13</v>
      </c>
      <c r="H1609" s="56" t="n">
        <f aca="false">ROUNDUP(G1609*(1-sleva),1)</f>
        <v>12.4</v>
      </c>
      <c r="I1609" s="57" t="n">
        <f aca="false">ROUNDUP(H1609*dolar,1)</f>
        <v>328.6</v>
      </c>
      <c r="J1609" s="58" t="n">
        <f aca="false">ROUNDUP(I1609*1.19,1)</f>
        <v>391.1</v>
      </c>
      <c r="K1609" s="59"/>
      <c r="L1609" s="57" t="n">
        <f aca="false">I1609*K1609</f>
        <v>0</v>
      </c>
      <c r="M1609" s="60" t="n">
        <f aca="false">J1609*K1609</f>
        <v>0</v>
      </c>
      <c r="N1609" s="57" t="n">
        <f aca="false">K1609*H1609</f>
        <v>0</v>
      </c>
    </row>
    <row r="1610" customFormat="false" ht="25.5" hidden="false" customHeight="false" outlineLevel="0" collapsed="false">
      <c r="A1610" s="55" t="s">
        <v>1427</v>
      </c>
      <c r="B1610" s="55" t="s">
        <v>1428</v>
      </c>
      <c r="C1610" s="55" t="s">
        <v>9</v>
      </c>
      <c r="D1610" s="55" t="s">
        <v>29</v>
      </c>
      <c r="E1610" s="55" t="s">
        <v>40</v>
      </c>
      <c r="F1610" s="55" t="s">
        <v>35</v>
      </c>
      <c r="G1610" s="55" t="n">
        <v>1.75</v>
      </c>
      <c r="H1610" s="56" t="n">
        <f aca="false">ROUNDUP(G1610*(1-sleva),1)</f>
        <v>1.7</v>
      </c>
      <c r="I1610" s="57" t="n">
        <f aca="false">ROUNDUP(H1610*dolar,1)</f>
        <v>45.1</v>
      </c>
      <c r="J1610" s="58" t="n">
        <f aca="false">ROUNDUP(I1610*1.19,1)</f>
        <v>53.7</v>
      </c>
      <c r="K1610" s="59"/>
      <c r="L1610" s="57" t="n">
        <f aca="false">I1610*K1610</f>
        <v>0</v>
      </c>
      <c r="M1610" s="60" t="n">
        <f aca="false">J1610*K1610</f>
        <v>0</v>
      </c>
      <c r="N1610" s="57" t="n">
        <f aca="false">K1610*H1610</f>
        <v>0</v>
      </c>
    </row>
    <row r="1611" customFormat="false" ht="25.5" hidden="false" customHeight="false" outlineLevel="0" collapsed="false">
      <c r="A1611" s="55" t="s">
        <v>1427</v>
      </c>
      <c r="B1611" s="55" t="s">
        <v>1428</v>
      </c>
      <c r="C1611" s="55" t="s">
        <v>9</v>
      </c>
      <c r="D1611" s="55" t="s">
        <v>29</v>
      </c>
      <c r="E1611" s="55" t="s">
        <v>40</v>
      </c>
      <c r="F1611" s="55" t="s">
        <v>36</v>
      </c>
      <c r="G1611" s="55" t="n">
        <v>3.5</v>
      </c>
      <c r="H1611" s="56" t="n">
        <f aca="false">ROUNDUP(G1611*(1-sleva),1)</f>
        <v>3.4</v>
      </c>
      <c r="I1611" s="57" t="n">
        <f aca="false">ROUNDUP(H1611*dolar,1)</f>
        <v>90.1</v>
      </c>
      <c r="J1611" s="58" t="n">
        <f aca="false">ROUNDUP(I1611*1.19,1)</f>
        <v>107.3</v>
      </c>
      <c r="K1611" s="59"/>
      <c r="L1611" s="57" t="n">
        <f aca="false">I1611*K1611</f>
        <v>0</v>
      </c>
      <c r="M1611" s="60" t="n">
        <f aca="false">J1611*K1611</f>
        <v>0</v>
      </c>
      <c r="N1611" s="57" t="n">
        <f aca="false">K1611*H1611</f>
        <v>0</v>
      </c>
    </row>
    <row r="1612" customFormat="false" ht="25.5" hidden="false" customHeight="false" outlineLevel="0" collapsed="false">
      <c r="A1612" s="55" t="s">
        <v>1427</v>
      </c>
      <c r="B1612" s="55" t="s">
        <v>1428</v>
      </c>
      <c r="C1612" s="55" t="s">
        <v>9</v>
      </c>
      <c r="D1612" s="55" t="s">
        <v>29</v>
      </c>
      <c r="E1612" s="55" t="s">
        <v>40</v>
      </c>
      <c r="F1612" s="55" t="s">
        <v>37</v>
      </c>
      <c r="G1612" s="55" t="n">
        <v>6</v>
      </c>
      <c r="H1612" s="56" t="n">
        <f aca="false">ROUNDUP(G1612*(1-sleva),1)</f>
        <v>5.7</v>
      </c>
      <c r="I1612" s="57" t="n">
        <f aca="false">ROUNDUP(H1612*dolar,1)</f>
        <v>151.1</v>
      </c>
      <c r="J1612" s="58" t="n">
        <f aca="false">ROUNDUP(I1612*1.19,1)</f>
        <v>179.9</v>
      </c>
      <c r="K1612" s="59"/>
      <c r="L1612" s="57" t="n">
        <f aca="false">I1612*K1612</f>
        <v>0</v>
      </c>
      <c r="M1612" s="60" t="n">
        <f aca="false">J1612*K1612</f>
        <v>0</v>
      </c>
      <c r="N1612" s="57" t="n">
        <f aca="false">K1612*H1612</f>
        <v>0</v>
      </c>
    </row>
    <row r="1613" customFormat="false" ht="25.5" hidden="false" customHeight="false" outlineLevel="0" collapsed="false">
      <c r="A1613" s="55" t="s">
        <v>1429</v>
      </c>
      <c r="B1613" s="55" t="s">
        <v>1430</v>
      </c>
      <c r="C1613" s="55" t="s">
        <v>9</v>
      </c>
      <c r="D1613" s="55" t="s">
        <v>29</v>
      </c>
      <c r="E1613" s="55" t="s">
        <v>40</v>
      </c>
      <c r="F1613" s="55" t="s">
        <v>35</v>
      </c>
      <c r="G1613" s="55" t="n">
        <v>1.75</v>
      </c>
      <c r="H1613" s="56" t="n">
        <f aca="false">ROUNDUP(G1613*(1-sleva),1)</f>
        <v>1.7</v>
      </c>
      <c r="I1613" s="57" t="n">
        <f aca="false">ROUNDUP(H1613*dolar,1)</f>
        <v>45.1</v>
      </c>
      <c r="J1613" s="58" t="n">
        <f aca="false">ROUNDUP(I1613*1.19,1)</f>
        <v>53.7</v>
      </c>
      <c r="K1613" s="59"/>
      <c r="L1613" s="57" t="n">
        <f aca="false">I1613*K1613</f>
        <v>0</v>
      </c>
      <c r="M1613" s="60" t="n">
        <f aca="false">J1613*K1613</f>
        <v>0</v>
      </c>
      <c r="N1613" s="57" t="n">
        <f aca="false">K1613*H1613</f>
        <v>0</v>
      </c>
    </row>
    <row r="1614" customFormat="false" ht="25.5" hidden="false" customHeight="false" outlineLevel="0" collapsed="false">
      <c r="A1614" s="55" t="s">
        <v>1429</v>
      </c>
      <c r="B1614" s="55" t="s">
        <v>1430</v>
      </c>
      <c r="C1614" s="55" t="s">
        <v>9</v>
      </c>
      <c r="D1614" s="55" t="s">
        <v>29</v>
      </c>
      <c r="E1614" s="55" t="s">
        <v>40</v>
      </c>
      <c r="F1614" s="55" t="s">
        <v>36</v>
      </c>
      <c r="G1614" s="55" t="n">
        <v>3.5</v>
      </c>
      <c r="H1614" s="56" t="n">
        <f aca="false">ROUNDUP(G1614*(1-sleva),1)</f>
        <v>3.4</v>
      </c>
      <c r="I1614" s="57" t="n">
        <f aca="false">ROUNDUP(H1614*dolar,1)</f>
        <v>90.1</v>
      </c>
      <c r="J1614" s="58" t="n">
        <f aca="false">ROUNDUP(I1614*1.19,1)</f>
        <v>107.3</v>
      </c>
      <c r="K1614" s="59"/>
      <c r="L1614" s="57" t="n">
        <f aca="false">I1614*K1614</f>
        <v>0</v>
      </c>
      <c r="M1614" s="60" t="n">
        <f aca="false">J1614*K1614</f>
        <v>0</v>
      </c>
      <c r="N1614" s="57" t="n">
        <f aca="false">K1614*H1614</f>
        <v>0</v>
      </c>
    </row>
    <row r="1615" customFormat="false" ht="25.5" hidden="false" customHeight="false" outlineLevel="0" collapsed="false">
      <c r="A1615" s="55" t="s">
        <v>1429</v>
      </c>
      <c r="B1615" s="55" t="s">
        <v>1430</v>
      </c>
      <c r="C1615" s="55" t="s">
        <v>9</v>
      </c>
      <c r="D1615" s="55" t="s">
        <v>29</v>
      </c>
      <c r="E1615" s="55" t="s">
        <v>40</v>
      </c>
      <c r="F1615" s="55" t="s">
        <v>37</v>
      </c>
      <c r="G1615" s="55" t="n">
        <v>6</v>
      </c>
      <c r="H1615" s="56" t="n">
        <f aca="false">ROUNDUP(G1615*(1-sleva),1)</f>
        <v>5.7</v>
      </c>
      <c r="I1615" s="57" t="n">
        <f aca="false">ROUNDUP(H1615*dolar,1)</f>
        <v>151.1</v>
      </c>
      <c r="J1615" s="58" t="n">
        <f aca="false">ROUNDUP(I1615*1.19,1)</f>
        <v>179.9</v>
      </c>
      <c r="K1615" s="59"/>
      <c r="L1615" s="57" t="n">
        <f aca="false">I1615*K1615</f>
        <v>0</v>
      </c>
      <c r="M1615" s="60" t="n">
        <f aca="false">J1615*K1615</f>
        <v>0</v>
      </c>
      <c r="N1615" s="57" t="n">
        <f aca="false">K1615*H1615</f>
        <v>0</v>
      </c>
    </row>
    <row r="1616" customFormat="false" ht="25.5" hidden="false" customHeight="false" outlineLevel="0" collapsed="false">
      <c r="A1616" s="55" t="s">
        <v>1431</v>
      </c>
      <c r="B1616" s="55" t="s">
        <v>1432</v>
      </c>
      <c r="C1616" s="55" t="s">
        <v>9</v>
      </c>
      <c r="D1616" s="55" t="s">
        <v>29</v>
      </c>
      <c r="E1616" s="55" t="s">
        <v>30</v>
      </c>
      <c r="F1616" s="55" t="s">
        <v>31</v>
      </c>
      <c r="G1616" s="55" t="n">
        <v>350</v>
      </c>
      <c r="H1616" s="56" t="n">
        <f aca="false">ROUNDUP(G1616*(1-sleva),1)</f>
        <v>332.5</v>
      </c>
      <c r="I1616" s="57" t="n">
        <f aca="false">ROUNDUP(H1616*dolar,1)</f>
        <v>8811.3</v>
      </c>
      <c r="J1616" s="58" t="n">
        <f aca="false">ROUNDUP(I1616*1.19,1)</f>
        <v>10485.5</v>
      </c>
      <c r="K1616" s="59"/>
      <c r="L1616" s="57" t="n">
        <f aca="false">I1616*K1616</f>
        <v>0</v>
      </c>
      <c r="M1616" s="60" t="n">
        <f aca="false">J1616*K1616</f>
        <v>0</v>
      </c>
      <c r="N1616" s="57" t="n">
        <f aca="false">K1616*H1616</f>
        <v>0</v>
      </c>
    </row>
    <row r="1617" customFormat="false" ht="25.5" hidden="false" customHeight="false" outlineLevel="0" collapsed="false">
      <c r="A1617" s="55" t="s">
        <v>1433</v>
      </c>
      <c r="B1617" s="55" t="s">
        <v>1434</v>
      </c>
      <c r="C1617" s="55" t="s">
        <v>9</v>
      </c>
      <c r="D1617" s="55" t="s">
        <v>29</v>
      </c>
      <c r="E1617" s="55" t="s">
        <v>34</v>
      </c>
      <c r="F1617" s="55" t="s">
        <v>35</v>
      </c>
      <c r="G1617" s="55" t="n">
        <v>437</v>
      </c>
      <c r="H1617" s="56" t="n">
        <f aca="false">ROUNDUP(G1617*(1-sleva),1)</f>
        <v>415.2</v>
      </c>
      <c r="I1617" s="57" t="n">
        <f aca="false">ROUNDUP(H1617*dolar,1)</f>
        <v>11002.8</v>
      </c>
      <c r="J1617" s="58" t="n">
        <f aca="false">ROUNDUP(I1617*1.19,1)</f>
        <v>13093.4</v>
      </c>
      <c r="K1617" s="59"/>
      <c r="L1617" s="57" t="n">
        <f aca="false">I1617*K1617</f>
        <v>0</v>
      </c>
      <c r="M1617" s="60" t="n">
        <f aca="false">J1617*K1617</f>
        <v>0</v>
      </c>
      <c r="N1617" s="57" t="n">
        <f aca="false">K1617*H1617</f>
        <v>0</v>
      </c>
    </row>
    <row r="1618" customFormat="false" ht="25.5" hidden="false" customHeight="false" outlineLevel="0" collapsed="false">
      <c r="A1618" s="55" t="s">
        <v>1433</v>
      </c>
      <c r="B1618" s="55" t="s">
        <v>1434</v>
      </c>
      <c r="C1618" s="55" t="s">
        <v>9</v>
      </c>
      <c r="D1618" s="55" t="s">
        <v>29</v>
      </c>
      <c r="E1618" s="55" t="s">
        <v>34</v>
      </c>
      <c r="F1618" s="55" t="s">
        <v>36</v>
      </c>
      <c r="G1618" s="55" t="n">
        <v>524</v>
      </c>
      <c r="H1618" s="56" t="n">
        <f aca="false">ROUNDUP(G1618*(1-sleva),1)</f>
        <v>497.8</v>
      </c>
      <c r="I1618" s="57" t="n">
        <f aca="false">ROUNDUP(H1618*dolar,1)</f>
        <v>13191.7</v>
      </c>
      <c r="J1618" s="58" t="n">
        <f aca="false">ROUNDUP(I1618*1.19,1)</f>
        <v>15698.2</v>
      </c>
      <c r="K1618" s="59"/>
      <c r="L1618" s="57" t="n">
        <f aca="false">I1618*K1618</f>
        <v>0</v>
      </c>
      <c r="M1618" s="60" t="n">
        <f aca="false">J1618*K1618</f>
        <v>0</v>
      </c>
      <c r="N1618" s="57" t="n">
        <f aca="false">K1618*H1618</f>
        <v>0</v>
      </c>
    </row>
    <row r="1619" customFormat="false" ht="25.5" hidden="false" customHeight="false" outlineLevel="0" collapsed="false">
      <c r="A1619" s="55" t="s">
        <v>1433</v>
      </c>
      <c r="B1619" s="55" t="s">
        <v>1434</v>
      </c>
      <c r="C1619" s="55" t="s">
        <v>9</v>
      </c>
      <c r="D1619" s="55" t="s">
        <v>29</v>
      </c>
      <c r="E1619" s="55" t="s">
        <v>34</v>
      </c>
      <c r="F1619" s="55" t="s">
        <v>37</v>
      </c>
      <c r="G1619" s="55" t="n">
        <v>611</v>
      </c>
      <c r="H1619" s="56" t="n">
        <f aca="false">ROUNDUP(G1619*(1-sleva),1)</f>
        <v>580.5</v>
      </c>
      <c r="I1619" s="57" t="n">
        <f aca="false">ROUNDUP(H1619*dolar,1)</f>
        <v>15383.3</v>
      </c>
      <c r="J1619" s="58" t="n">
        <f aca="false">ROUNDUP(I1619*1.19,1)</f>
        <v>18306.2</v>
      </c>
      <c r="K1619" s="59"/>
      <c r="L1619" s="57" t="n">
        <f aca="false">I1619*K1619</f>
        <v>0</v>
      </c>
      <c r="M1619" s="60" t="n">
        <f aca="false">J1619*K1619</f>
        <v>0</v>
      </c>
      <c r="N1619" s="57" t="n">
        <f aca="false">K1619*H1619</f>
        <v>0</v>
      </c>
    </row>
    <row r="1620" customFormat="false" ht="25.5" hidden="false" customHeight="false" outlineLevel="0" collapsed="false">
      <c r="A1620" s="55" t="s">
        <v>1435</v>
      </c>
      <c r="B1620" s="55" t="s">
        <v>1436</v>
      </c>
      <c r="C1620" s="55" t="s">
        <v>9</v>
      </c>
      <c r="D1620" s="55" t="s">
        <v>29</v>
      </c>
      <c r="E1620" s="55" t="s">
        <v>40</v>
      </c>
      <c r="F1620" s="55" t="s">
        <v>35</v>
      </c>
      <c r="G1620" s="55" t="n">
        <v>88</v>
      </c>
      <c r="H1620" s="56" t="n">
        <f aca="false">ROUNDUP(G1620*(1-sleva),1)</f>
        <v>83.6</v>
      </c>
      <c r="I1620" s="57" t="n">
        <f aca="false">ROUNDUP(H1620*dolar,1)</f>
        <v>2215.4</v>
      </c>
      <c r="J1620" s="58" t="n">
        <f aca="false">ROUNDUP(I1620*1.19,1)</f>
        <v>2636.4</v>
      </c>
      <c r="K1620" s="59"/>
      <c r="L1620" s="57" t="n">
        <f aca="false">I1620*K1620</f>
        <v>0</v>
      </c>
      <c r="M1620" s="60" t="n">
        <f aca="false">J1620*K1620</f>
        <v>0</v>
      </c>
      <c r="N1620" s="57" t="n">
        <f aca="false">K1620*H1620</f>
        <v>0</v>
      </c>
    </row>
    <row r="1621" customFormat="false" ht="25.5" hidden="false" customHeight="false" outlineLevel="0" collapsed="false">
      <c r="A1621" s="55" t="s">
        <v>1435</v>
      </c>
      <c r="B1621" s="55" t="s">
        <v>1436</v>
      </c>
      <c r="C1621" s="55" t="s">
        <v>9</v>
      </c>
      <c r="D1621" s="55" t="s">
        <v>29</v>
      </c>
      <c r="E1621" s="55" t="s">
        <v>40</v>
      </c>
      <c r="F1621" s="55" t="s">
        <v>36</v>
      </c>
      <c r="G1621" s="55" t="n">
        <v>175</v>
      </c>
      <c r="H1621" s="56" t="n">
        <f aca="false">ROUNDUP(G1621*(1-sleva),1)</f>
        <v>166.3</v>
      </c>
      <c r="I1621" s="57" t="n">
        <f aca="false">ROUNDUP(H1621*dolar,1)</f>
        <v>4407</v>
      </c>
      <c r="J1621" s="58" t="n">
        <f aca="false">ROUNDUP(I1621*1.19,1)</f>
        <v>5244.4</v>
      </c>
      <c r="K1621" s="59"/>
      <c r="L1621" s="57" t="n">
        <f aca="false">I1621*K1621</f>
        <v>0</v>
      </c>
      <c r="M1621" s="60" t="n">
        <f aca="false">J1621*K1621</f>
        <v>0</v>
      </c>
      <c r="N1621" s="57" t="n">
        <f aca="false">K1621*H1621</f>
        <v>0</v>
      </c>
    </row>
    <row r="1622" customFormat="false" ht="25.5" hidden="false" customHeight="false" outlineLevel="0" collapsed="false">
      <c r="A1622" s="55" t="s">
        <v>1435</v>
      </c>
      <c r="B1622" s="55" t="s">
        <v>1436</v>
      </c>
      <c r="C1622" s="55" t="s">
        <v>9</v>
      </c>
      <c r="D1622" s="55" t="s">
        <v>29</v>
      </c>
      <c r="E1622" s="55" t="s">
        <v>40</v>
      </c>
      <c r="F1622" s="55" t="s">
        <v>37</v>
      </c>
      <c r="G1622" s="55" t="n">
        <v>262</v>
      </c>
      <c r="H1622" s="56" t="n">
        <f aca="false">ROUNDUP(G1622*(1-sleva),1)</f>
        <v>248.9</v>
      </c>
      <c r="I1622" s="57" t="n">
        <f aca="false">ROUNDUP(H1622*dolar,1)</f>
        <v>6595.9</v>
      </c>
      <c r="J1622" s="58" t="n">
        <f aca="false">ROUNDUP(I1622*1.19,1)</f>
        <v>7849.2</v>
      </c>
      <c r="K1622" s="59"/>
      <c r="L1622" s="57" t="n">
        <f aca="false">I1622*K1622</f>
        <v>0</v>
      </c>
      <c r="M1622" s="60" t="n">
        <f aca="false">J1622*K1622</f>
        <v>0</v>
      </c>
      <c r="N1622" s="57" t="n">
        <f aca="false">K1622*H1622</f>
        <v>0</v>
      </c>
    </row>
    <row r="1623" customFormat="false" ht="25.5" hidden="false" customHeight="false" outlineLevel="0" collapsed="false">
      <c r="A1623" s="55" t="s">
        <v>1437</v>
      </c>
      <c r="B1623" s="55" t="s">
        <v>1438</v>
      </c>
      <c r="C1623" s="55" t="s">
        <v>9</v>
      </c>
      <c r="D1623" s="55" t="s">
        <v>29</v>
      </c>
      <c r="E1623" s="55" t="s">
        <v>116</v>
      </c>
      <c r="F1623" s="55" t="s">
        <v>35</v>
      </c>
      <c r="G1623" s="55" t="n">
        <v>9</v>
      </c>
      <c r="H1623" s="56" t="n">
        <f aca="false">ROUNDUP(G1623*(1-sleva),1)</f>
        <v>8.6</v>
      </c>
      <c r="I1623" s="57" t="n">
        <f aca="false">ROUNDUP(H1623*dolar,1)</f>
        <v>227.9</v>
      </c>
      <c r="J1623" s="58" t="n">
        <f aca="false">ROUNDUP(I1623*1.19,1)</f>
        <v>271.3</v>
      </c>
      <c r="K1623" s="59"/>
      <c r="L1623" s="57" t="n">
        <f aca="false">I1623*K1623</f>
        <v>0</v>
      </c>
      <c r="M1623" s="60" t="n">
        <f aca="false">J1623*K1623</f>
        <v>0</v>
      </c>
      <c r="N1623" s="57" t="n">
        <f aca="false">K1623*H1623</f>
        <v>0</v>
      </c>
    </row>
    <row r="1624" customFormat="false" ht="25.5" hidden="false" customHeight="false" outlineLevel="0" collapsed="false">
      <c r="A1624" s="55" t="s">
        <v>1437</v>
      </c>
      <c r="B1624" s="55" t="s">
        <v>1438</v>
      </c>
      <c r="C1624" s="55" t="s">
        <v>9</v>
      </c>
      <c r="D1624" s="55" t="s">
        <v>29</v>
      </c>
      <c r="E1624" s="55" t="s">
        <v>116</v>
      </c>
      <c r="F1624" s="55" t="s">
        <v>36</v>
      </c>
      <c r="G1624" s="55" t="n">
        <v>11</v>
      </c>
      <c r="H1624" s="56" t="n">
        <f aca="false">ROUNDUP(G1624*(1-sleva),1)</f>
        <v>10.5</v>
      </c>
      <c r="I1624" s="57" t="n">
        <f aca="false">ROUNDUP(H1624*dolar,1)</f>
        <v>278.3</v>
      </c>
      <c r="J1624" s="58" t="n">
        <f aca="false">ROUNDUP(I1624*1.19,1)</f>
        <v>331.2</v>
      </c>
      <c r="K1624" s="59"/>
      <c r="L1624" s="57" t="n">
        <f aca="false">I1624*K1624</f>
        <v>0</v>
      </c>
      <c r="M1624" s="60" t="n">
        <f aca="false">J1624*K1624</f>
        <v>0</v>
      </c>
      <c r="N1624" s="57" t="n">
        <f aca="false">K1624*H1624</f>
        <v>0</v>
      </c>
    </row>
    <row r="1625" customFormat="false" ht="25.5" hidden="false" customHeight="false" outlineLevel="0" collapsed="false">
      <c r="A1625" s="55" t="s">
        <v>1437</v>
      </c>
      <c r="B1625" s="55" t="s">
        <v>1438</v>
      </c>
      <c r="C1625" s="55" t="s">
        <v>9</v>
      </c>
      <c r="D1625" s="55" t="s">
        <v>29</v>
      </c>
      <c r="E1625" s="55" t="s">
        <v>116</v>
      </c>
      <c r="F1625" s="55" t="s">
        <v>37</v>
      </c>
      <c r="G1625" s="55" t="n">
        <v>13</v>
      </c>
      <c r="H1625" s="56" t="n">
        <f aca="false">ROUNDUP(G1625*(1-sleva),1)</f>
        <v>12.4</v>
      </c>
      <c r="I1625" s="57" t="n">
        <f aca="false">ROUNDUP(H1625*dolar,1)</f>
        <v>328.6</v>
      </c>
      <c r="J1625" s="58" t="n">
        <f aca="false">ROUNDUP(I1625*1.19,1)</f>
        <v>391.1</v>
      </c>
      <c r="K1625" s="59"/>
      <c r="L1625" s="57" t="n">
        <f aca="false">I1625*K1625</f>
        <v>0</v>
      </c>
      <c r="M1625" s="60" t="n">
        <f aca="false">J1625*K1625</f>
        <v>0</v>
      </c>
      <c r="N1625" s="57" t="n">
        <f aca="false">K1625*H1625</f>
        <v>0</v>
      </c>
    </row>
    <row r="1626" customFormat="false" ht="25.5" hidden="false" customHeight="false" outlineLevel="0" collapsed="false">
      <c r="A1626" s="55" t="s">
        <v>1439</v>
      </c>
      <c r="B1626" s="55" t="s">
        <v>1440</v>
      </c>
      <c r="C1626" s="55" t="s">
        <v>9</v>
      </c>
      <c r="D1626" s="55" t="s">
        <v>29</v>
      </c>
      <c r="E1626" s="55" t="s">
        <v>116</v>
      </c>
      <c r="F1626" s="55" t="s">
        <v>35</v>
      </c>
      <c r="G1626" s="55" t="n">
        <v>305</v>
      </c>
      <c r="H1626" s="56" t="n">
        <f aca="false">ROUNDUP(G1626*(1-sleva),1)</f>
        <v>289.8</v>
      </c>
      <c r="I1626" s="57" t="n">
        <f aca="false">ROUNDUP(H1626*dolar,1)</f>
        <v>7679.7</v>
      </c>
      <c r="J1626" s="58" t="n">
        <f aca="false">ROUNDUP(I1626*1.19,1)</f>
        <v>9138.9</v>
      </c>
      <c r="K1626" s="59"/>
      <c r="L1626" s="57" t="n">
        <f aca="false">I1626*K1626</f>
        <v>0</v>
      </c>
      <c r="M1626" s="60" t="n">
        <f aca="false">J1626*K1626</f>
        <v>0</v>
      </c>
      <c r="N1626" s="57" t="n">
        <f aca="false">K1626*H1626</f>
        <v>0</v>
      </c>
    </row>
    <row r="1627" customFormat="false" ht="25.5" hidden="false" customHeight="false" outlineLevel="0" collapsed="false">
      <c r="A1627" s="55" t="s">
        <v>1439</v>
      </c>
      <c r="B1627" s="55" t="s">
        <v>1440</v>
      </c>
      <c r="C1627" s="55" t="s">
        <v>9</v>
      </c>
      <c r="D1627" s="55" t="s">
        <v>29</v>
      </c>
      <c r="E1627" s="55" t="s">
        <v>116</v>
      </c>
      <c r="F1627" s="55" t="s">
        <v>36</v>
      </c>
      <c r="G1627" s="55" t="n">
        <v>366</v>
      </c>
      <c r="H1627" s="56" t="n">
        <f aca="false">ROUNDUP(G1627*(1-sleva),1)</f>
        <v>347.7</v>
      </c>
      <c r="I1627" s="57" t="n">
        <f aca="false">ROUNDUP(H1627*dolar,1)</f>
        <v>9214.1</v>
      </c>
      <c r="J1627" s="58" t="n">
        <f aca="false">ROUNDUP(I1627*1.19,1)</f>
        <v>10964.8</v>
      </c>
      <c r="K1627" s="59"/>
      <c r="L1627" s="57" t="n">
        <f aca="false">I1627*K1627</f>
        <v>0</v>
      </c>
      <c r="M1627" s="60" t="n">
        <f aca="false">J1627*K1627</f>
        <v>0</v>
      </c>
      <c r="N1627" s="57" t="n">
        <f aca="false">K1627*H1627</f>
        <v>0</v>
      </c>
    </row>
    <row r="1628" customFormat="false" ht="25.5" hidden="false" customHeight="false" outlineLevel="0" collapsed="false">
      <c r="A1628" s="55" t="s">
        <v>1439</v>
      </c>
      <c r="B1628" s="55" t="s">
        <v>1440</v>
      </c>
      <c r="C1628" s="55" t="s">
        <v>9</v>
      </c>
      <c r="D1628" s="55" t="s">
        <v>29</v>
      </c>
      <c r="E1628" s="55" t="s">
        <v>116</v>
      </c>
      <c r="F1628" s="55" t="s">
        <v>37</v>
      </c>
      <c r="G1628" s="55" t="n">
        <v>427</v>
      </c>
      <c r="H1628" s="56" t="n">
        <f aca="false">ROUNDUP(G1628*(1-sleva),1)</f>
        <v>405.7</v>
      </c>
      <c r="I1628" s="57" t="n">
        <f aca="false">ROUNDUP(H1628*dolar,1)</f>
        <v>10751.1</v>
      </c>
      <c r="J1628" s="58" t="n">
        <f aca="false">ROUNDUP(I1628*1.19,1)</f>
        <v>12793.9</v>
      </c>
      <c r="K1628" s="59"/>
      <c r="L1628" s="57" t="n">
        <f aca="false">I1628*K1628</f>
        <v>0</v>
      </c>
      <c r="M1628" s="60" t="n">
        <f aca="false">J1628*K1628</f>
        <v>0</v>
      </c>
      <c r="N1628" s="57" t="n">
        <f aca="false">K1628*H1628</f>
        <v>0</v>
      </c>
    </row>
    <row r="1629" customFormat="false" ht="25.5" hidden="false" customHeight="false" outlineLevel="0" collapsed="false">
      <c r="A1629" s="55" t="s">
        <v>1441</v>
      </c>
      <c r="B1629" s="55" t="s">
        <v>1442</v>
      </c>
      <c r="C1629" s="55" t="s">
        <v>9</v>
      </c>
      <c r="D1629" s="55" t="s">
        <v>29</v>
      </c>
      <c r="E1629" s="55" t="s">
        <v>30</v>
      </c>
      <c r="F1629" s="55" t="s">
        <v>31</v>
      </c>
      <c r="G1629" s="55" t="n">
        <v>343</v>
      </c>
      <c r="H1629" s="56" t="n">
        <f aca="false">ROUNDUP(G1629*(1-sleva),1)</f>
        <v>325.9</v>
      </c>
      <c r="I1629" s="57" t="n">
        <f aca="false">ROUNDUP(H1629*dolar,1)</f>
        <v>8636.4</v>
      </c>
      <c r="J1629" s="58" t="n">
        <f aca="false">ROUNDUP(I1629*1.19,1)</f>
        <v>10277.4</v>
      </c>
      <c r="K1629" s="59"/>
      <c r="L1629" s="57" t="n">
        <f aca="false">I1629*K1629</f>
        <v>0</v>
      </c>
      <c r="M1629" s="60" t="n">
        <f aca="false">J1629*K1629</f>
        <v>0</v>
      </c>
      <c r="N1629" s="57" t="n">
        <f aca="false">K1629*H1629</f>
        <v>0</v>
      </c>
    </row>
    <row r="1630" customFormat="false" ht="25.5" hidden="false" customHeight="false" outlineLevel="0" collapsed="false">
      <c r="A1630" s="55" t="s">
        <v>1443</v>
      </c>
      <c r="B1630" s="55" t="s">
        <v>1444</v>
      </c>
      <c r="C1630" s="55" t="s">
        <v>9</v>
      </c>
      <c r="D1630" s="55" t="s">
        <v>29</v>
      </c>
      <c r="E1630" s="55" t="s">
        <v>34</v>
      </c>
      <c r="F1630" s="55" t="s">
        <v>35</v>
      </c>
      <c r="G1630" s="55" t="n">
        <v>428</v>
      </c>
      <c r="H1630" s="56" t="n">
        <f aca="false">ROUNDUP(G1630*(1-sleva),1)</f>
        <v>406.6</v>
      </c>
      <c r="I1630" s="57" t="n">
        <f aca="false">ROUNDUP(H1630*dolar,1)</f>
        <v>10774.9</v>
      </c>
      <c r="J1630" s="58" t="n">
        <f aca="false">ROUNDUP(I1630*1.19,1)</f>
        <v>12822.2</v>
      </c>
      <c r="K1630" s="59"/>
      <c r="L1630" s="57" t="n">
        <f aca="false">I1630*K1630</f>
        <v>0</v>
      </c>
      <c r="M1630" s="60" t="n">
        <f aca="false">J1630*K1630</f>
        <v>0</v>
      </c>
      <c r="N1630" s="57" t="n">
        <f aca="false">K1630*H1630</f>
        <v>0</v>
      </c>
    </row>
    <row r="1631" customFormat="false" ht="25.5" hidden="false" customHeight="false" outlineLevel="0" collapsed="false">
      <c r="A1631" s="55" t="s">
        <v>1443</v>
      </c>
      <c r="B1631" s="55" t="s">
        <v>1444</v>
      </c>
      <c r="C1631" s="55" t="s">
        <v>9</v>
      </c>
      <c r="D1631" s="55" t="s">
        <v>29</v>
      </c>
      <c r="E1631" s="55" t="s">
        <v>34</v>
      </c>
      <c r="F1631" s="55" t="s">
        <v>36</v>
      </c>
      <c r="G1631" s="55" t="n">
        <v>514</v>
      </c>
      <c r="H1631" s="56" t="n">
        <f aca="false">ROUNDUP(G1631*(1-sleva),1)</f>
        <v>488.3</v>
      </c>
      <c r="I1631" s="57" t="n">
        <f aca="false">ROUNDUP(H1631*dolar,1)</f>
        <v>12940</v>
      </c>
      <c r="J1631" s="58" t="n">
        <f aca="false">ROUNDUP(I1631*1.19,1)</f>
        <v>15398.6</v>
      </c>
      <c r="K1631" s="59"/>
      <c r="L1631" s="57" t="n">
        <f aca="false">I1631*K1631</f>
        <v>0</v>
      </c>
      <c r="M1631" s="60" t="n">
        <f aca="false">J1631*K1631</f>
        <v>0</v>
      </c>
      <c r="N1631" s="57" t="n">
        <f aca="false">K1631*H1631</f>
        <v>0</v>
      </c>
    </row>
    <row r="1632" customFormat="false" ht="25.5" hidden="false" customHeight="false" outlineLevel="0" collapsed="false">
      <c r="A1632" s="55" t="s">
        <v>1443</v>
      </c>
      <c r="B1632" s="55" t="s">
        <v>1444</v>
      </c>
      <c r="C1632" s="55" t="s">
        <v>9</v>
      </c>
      <c r="D1632" s="55" t="s">
        <v>29</v>
      </c>
      <c r="E1632" s="55" t="s">
        <v>34</v>
      </c>
      <c r="F1632" s="55" t="s">
        <v>37</v>
      </c>
      <c r="G1632" s="55" t="n">
        <v>599</v>
      </c>
      <c r="H1632" s="56" t="n">
        <f aca="false">ROUNDUP(G1632*(1-sleva),1)</f>
        <v>569.1</v>
      </c>
      <c r="I1632" s="57" t="n">
        <f aca="false">ROUNDUP(H1632*dolar,1)</f>
        <v>15081.2</v>
      </c>
      <c r="J1632" s="58" t="n">
        <f aca="false">ROUNDUP(I1632*1.19,1)</f>
        <v>17946.7</v>
      </c>
      <c r="K1632" s="59"/>
      <c r="L1632" s="57" t="n">
        <f aca="false">I1632*K1632</f>
        <v>0</v>
      </c>
      <c r="M1632" s="60" t="n">
        <f aca="false">J1632*K1632</f>
        <v>0</v>
      </c>
      <c r="N1632" s="57" t="n">
        <f aca="false">K1632*H1632</f>
        <v>0</v>
      </c>
    </row>
    <row r="1633" customFormat="false" ht="25.5" hidden="false" customHeight="false" outlineLevel="0" collapsed="false">
      <c r="A1633" s="55" t="s">
        <v>1445</v>
      </c>
      <c r="B1633" s="55" t="s">
        <v>1446</v>
      </c>
      <c r="C1633" s="55" t="s">
        <v>9</v>
      </c>
      <c r="D1633" s="55" t="s">
        <v>29</v>
      </c>
      <c r="E1633" s="55" t="s">
        <v>40</v>
      </c>
      <c r="F1633" s="55" t="s">
        <v>35</v>
      </c>
      <c r="G1633" s="55" t="n">
        <v>86</v>
      </c>
      <c r="H1633" s="56" t="n">
        <f aca="false">ROUNDUP(G1633*(1-sleva),1)</f>
        <v>81.7</v>
      </c>
      <c r="I1633" s="57" t="n">
        <f aca="false">ROUNDUP(H1633*dolar,1)</f>
        <v>2165.1</v>
      </c>
      <c r="J1633" s="58" t="n">
        <f aca="false">ROUNDUP(I1633*1.19,1)</f>
        <v>2576.5</v>
      </c>
      <c r="K1633" s="59"/>
      <c r="L1633" s="57" t="n">
        <f aca="false">I1633*K1633</f>
        <v>0</v>
      </c>
      <c r="M1633" s="60" t="n">
        <f aca="false">J1633*K1633</f>
        <v>0</v>
      </c>
      <c r="N1633" s="57" t="n">
        <f aca="false">K1633*H1633</f>
        <v>0</v>
      </c>
    </row>
    <row r="1634" customFormat="false" ht="25.5" hidden="false" customHeight="false" outlineLevel="0" collapsed="false">
      <c r="A1634" s="55" t="s">
        <v>1445</v>
      </c>
      <c r="B1634" s="55" t="s">
        <v>1446</v>
      </c>
      <c r="C1634" s="55" t="s">
        <v>9</v>
      </c>
      <c r="D1634" s="55" t="s">
        <v>29</v>
      </c>
      <c r="E1634" s="55" t="s">
        <v>40</v>
      </c>
      <c r="F1634" s="55" t="s">
        <v>36</v>
      </c>
      <c r="G1634" s="55" t="n">
        <v>171</v>
      </c>
      <c r="H1634" s="56" t="n">
        <f aca="false">ROUNDUP(G1634*(1-sleva),1)</f>
        <v>162.5</v>
      </c>
      <c r="I1634" s="57" t="n">
        <f aca="false">ROUNDUP(H1634*dolar,1)</f>
        <v>4306.3</v>
      </c>
      <c r="J1634" s="58" t="n">
        <f aca="false">ROUNDUP(I1634*1.19,1)</f>
        <v>5124.5</v>
      </c>
      <c r="K1634" s="59"/>
      <c r="L1634" s="57" t="n">
        <f aca="false">I1634*K1634</f>
        <v>0</v>
      </c>
      <c r="M1634" s="60" t="n">
        <f aca="false">J1634*K1634</f>
        <v>0</v>
      </c>
      <c r="N1634" s="57" t="n">
        <f aca="false">K1634*H1634</f>
        <v>0</v>
      </c>
    </row>
    <row r="1635" customFormat="false" ht="25.5" hidden="false" customHeight="false" outlineLevel="0" collapsed="false">
      <c r="A1635" s="55" t="s">
        <v>1445</v>
      </c>
      <c r="B1635" s="55" t="s">
        <v>1446</v>
      </c>
      <c r="C1635" s="55" t="s">
        <v>9</v>
      </c>
      <c r="D1635" s="55" t="s">
        <v>29</v>
      </c>
      <c r="E1635" s="55" t="s">
        <v>40</v>
      </c>
      <c r="F1635" s="55" t="s">
        <v>37</v>
      </c>
      <c r="G1635" s="55" t="n">
        <v>257</v>
      </c>
      <c r="H1635" s="56" t="n">
        <f aca="false">ROUNDUP(G1635*(1-sleva),1)</f>
        <v>244.2</v>
      </c>
      <c r="I1635" s="57" t="n">
        <f aca="false">ROUNDUP(H1635*dolar,1)</f>
        <v>6471.3</v>
      </c>
      <c r="J1635" s="58" t="n">
        <f aca="false">ROUNDUP(I1635*1.19,1)</f>
        <v>7700.9</v>
      </c>
      <c r="K1635" s="59"/>
      <c r="L1635" s="57" t="n">
        <f aca="false">I1635*K1635</f>
        <v>0</v>
      </c>
      <c r="M1635" s="60" t="n">
        <f aca="false">J1635*K1635</f>
        <v>0</v>
      </c>
      <c r="N1635" s="57" t="n">
        <f aca="false">K1635*H1635</f>
        <v>0</v>
      </c>
    </row>
    <row r="1636" customFormat="false" ht="25.5" hidden="false" customHeight="false" outlineLevel="0" collapsed="false">
      <c r="A1636" s="55" t="s">
        <v>1447</v>
      </c>
      <c r="B1636" s="55" t="s">
        <v>1448</v>
      </c>
      <c r="C1636" s="55" t="s">
        <v>9</v>
      </c>
      <c r="D1636" s="55" t="s">
        <v>29</v>
      </c>
      <c r="E1636" s="55" t="s">
        <v>116</v>
      </c>
      <c r="F1636" s="55" t="s">
        <v>35</v>
      </c>
      <c r="G1636" s="55" t="n">
        <v>296</v>
      </c>
      <c r="H1636" s="56" t="n">
        <f aca="false">ROUNDUP(G1636*(1-sleva),1)</f>
        <v>281.2</v>
      </c>
      <c r="I1636" s="57" t="n">
        <f aca="false">ROUNDUP(H1636*dolar,1)</f>
        <v>7451.8</v>
      </c>
      <c r="J1636" s="58" t="n">
        <f aca="false">ROUNDUP(I1636*1.19,1)</f>
        <v>8867.7</v>
      </c>
      <c r="K1636" s="59"/>
      <c r="L1636" s="57" t="n">
        <f aca="false">I1636*K1636</f>
        <v>0</v>
      </c>
      <c r="M1636" s="60" t="n">
        <f aca="false">J1636*K1636</f>
        <v>0</v>
      </c>
      <c r="N1636" s="57" t="n">
        <f aca="false">K1636*H1636</f>
        <v>0</v>
      </c>
    </row>
    <row r="1637" customFormat="false" ht="25.5" hidden="false" customHeight="false" outlineLevel="0" collapsed="false">
      <c r="A1637" s="55" t="s">
        <v>1447</v>
      </c>
      <c r="B1637" s="55" t="s">
        <v>1448</v>
      </c>
      <c r="C1637" s="55" t="s">
        <v>9</v>
      </c>
      <c r="D1637" s="55" t="s">
        <v>29</v>
      </c>
      <c r="E1637" s="55" t="s">
        <v>116</v>
      </c>
      <c r="F1637" s="55" t="s">
        <v>36</v>
      </c>
      <c r="G1637" s="55" t="n">
        <v>356</v>
      </c>
      <c r="H1637" s="56" t="n">
        <f aca="false">ROUNDUP(G1637*(1-sleva),1)</f>
        <v>338.2</v>
      </c>
      <c r="I1637" s="57" t="n">
        <f aca="false">ROUNDUP(H1637*dolar,1)</f>
        <v>8962.3</v>
      </c>
      <c r="J1637" s="58" t="n">
        <f aca="false">ROUNDUP(I1637*1.19,1)</f>
        <v>10665.2</v>
      </c>
      <c r="K1637" s="59"/>
      <c r="L1637" s="57" t="n">
        <f aca="false">I1637*K1637</f>
        <v>0</v>
      </c>
      <c r="M1637" s="60" t="n">
        <f aca="false">J1637*K1637</f>
        <v>0</v>
      </c>
      <c r="N1637" s="57" t="n">
        <f aca="false">K1637*H1637</f>
        <v>0</v>
      </c>
    </row>
    <row r="1638" customFormat="false" ht="25.5" hidden="false" customHeight="false" outlineLevel="0" collapsed="false">
      <c r="A1638" s="55" t="s">
        <v>1447</v>
      </c>
      <c r="B1638" s="55" t="s">
        <v>1448</v>
      </c>
      <c r="C1638" s="55" t="s">
        <v>9</v>
      </c>
      <c r="D1638" s="55" t="s">
        <v>29</v>
      </c>
      <c r="E1638" s="55" t="s">
        <v>116</v>
      </c>
      <c r="F1638" s="55" t="s">
        <v>37</v>
      </c>
      <c r="G1638" s="55" t="n">
        <v>415</v>
      </c>
      <c r="H1638" s="56" t="n">
        <f aca="false">ROUNDUP(G1638*(1-sleva),1)</f>
        <v>394.3</v>
      </c>
      <c r="I1638" s="57" t="n">
        <f aca="false">ROUNDUP(H1638*dolar,1)</f>
        <v>10449</v>
      </c>
      <c r="J1638" s="58" t="n">
        <f aca="false">ROUNDUP(I1638*1.19,1)</f>
        <v>12434.4</v>
      </c>
      <c r="K1638" s="59"/>
      <c r="L1638" s="57" t="n">
        <f aca="false">I1638*K1638</f>
        <v>0</v>
      </c>
      <c r="M1638" s="60" t="n">
        <f aca="false">J1638*K1638</f>
        <v>0</v>
      </c>
      <c r="N1638" s="57" t="n">
        <f aca="false">K1638*H1638</f>
        <v>0</v>
      </c>
    </row>
    <row r="1639" customFormat="false" ht="25.5" hidden="false" customHeight="false" outlineLevel="0" collapsed="false">
      <c r="A1639" s="55" t="s">
        <v>1449</v>
      </c>
      <c r="B1639" s="55" t="s">
        <v>1450</v>
      </c>
      <c r="C1639" s="55" t="s">
        <v>9</v>
      </c>
      <c r="D1639" s="55" t="s">
        <v>29</v>
      </c>
      <c r="E1639" s="55" t="s">
        <v>30</v>
      </c>
      <c r="F1639" s="55" t="s">
        <v>31</v>
      </c>
      <c r="G1639" s="55" t="n">
        <v>489</v>
      </c>
      <c r="H1639" s="56" t="n">
        <f aca="false">ROUNDUP(G1639*(1-sleva),1)</f>
        <v>464.6</v>
      </c>
      <c r="I1639" s="57" t="n">
        <f aca="false">ROUNDUP(H1639*dolar,1)</f>
        <v>12311.9</v>
      </c>
      <c r="J1639" s="58" t="n">
        <f aca="false">ROUNDUP(I1639*1.19,1)</f>
        <v>14651.2</v>
      </c>
      <c r="K1639" s="59"/>
      <c r="L1639" s="57" t="n">
        <f aca="false">I1639*K1639</f>
        <v>0</v>
      </c>
      <c r="M1639" s="60" t="n">
        <f aca="false">J1639*K1639</f>
        <v>0</v>
      </c>
      <c r="N1639" s="57" t="n">
        <f aca="false">K1639*H1639</f>
        <v>0</v>
      </c>
    </row>
    <row r="1640" customFormat="false" ht="25.5" hidden="false" customHeight="false" outlineLevel="0" collapsed="false">
      <c r="A1640" s="55" t="s">
        <v>1451</v>
      </c>
      <c r="B1640" s="55" t="s">
        <v>1452</v>
      </c>
      <c r="C1640" s="55" t="s">
        <v>9</v>
      </c>
      <c r="D1640" s="55" t="s">
        <v>29</v>
      </c>
      <c r="E1640" s="55" t="s">
        <v>34</v>
      </c>
      <c r="F1640" s="55" t="s">
        <v>35</v>
      </c>
      <c r="G1640" s="55" t="n">
        <v>611</v>
      </c>
      <c r="H1640" s="56" t="n">
        <f aca="false">ROUNDUP(G1640*(1-sleva),1)</f>
        <v>580.5</v>
      </c>
      <c r="I1640" s="57" t="n">
        <f aca="false">ROUNDUP(H1640*dolar,1)</f>
        <v>15383.3</v>
      </c>
      <c r="J1640" s="58" t="n">
        <f aca="false">ROUNDUP(I1640*1.19,1)</f>
        <v>18306.2</v>
      </c>
      <c r="K1640" s="59"/>
      <c r="L1640" s="57" t="n">
        <f aca="false">I1640*K1640</f>
        <v>0</v>
      </c>
      <c r="M1640" s="60" t="n">
        <f aca="false">J1640*K1640</f>
        <v>0</v>
      </c>
      <c r="N1640" s="57" t="n">
        <f aca="false">K1640*H1640</f>
        <v>0</v>
      </c>
    </row>
    <row r="1641" customFormat="false" ht="25.5" hidden="false" customHeight="false" outlineLevel="0" collapsed="false">
      <c r="A1641" s="55" t="s">
        <v>1451</v>
      </c>
      <c r="B1641" s="55" t="s">
        <v>1452</v>
      </c>
      <c r="C1641" s="55" t="s">
        <v>9</v>
      </c>
      <c r="D1641" s="55" t="s">
        <v>29</v>
      </c>
      <c r="E1641" s="55" t="s">
        <v>34</v>
      </c>
      <c r="F1641" s="55" t="s">
        <v>36</v>
      </c>
      <c r="G1641" s="55" t="n">
        <v>733</v>
      </c>
      <c r="H1641" s="56" t="n">
        <f aca="false">ROUNDUP(G1641*(1-sleva),1)</f>
        <v>696.4</v>
      </c>
      <c r="I1641" s="57" t="n">
        <f aca="false">ROUNDUP(H1641*dolar,1)</f>
        <v>18454.6</v>
      </c>
      <c r="J1641" s="58" t="n">
        <f aca="false">ROUNDUP(I1641*1.19,1)</f>
        <v>21961</v>
      </c>
      <c r="K1641" s="59"/>
      <c r="L1641" s="57" t="n">
        <f aca="false">I1641*K1641</f>
        <v>0</v>
      </c>
      <c r="M1641" s="60" t="n">
        <f aca="false">J1641*K1641</f>
        <v>0</v>
      </c>
      <c r="N1641" s="57" t="n">
        <f aca="false">K1641*H1641</f>
        <v>0</v>
      </c>
    </row>
    <row r="1642" customFormat="false" ht="25.5" hidden="false" customHeight="false" outlineLevel="0" collapsed="false">
      <c r="A1642" s="55" t="s">
        <v>1451</v>
      </c>
      <c r="B1642" s="55" t="s">
        <v>1452</v>
      </c>
      <c r="C1642" s="55" t="s">
        <v>9</v>
      </c>
      <c r="D1642" s="55" t="s">
        <v>29</v>
      </c>
      <c r="E1642" s="55" t="s">
        <v>34</v>
      </c>
      <c r="F1642" s="55" t="s">
        <v>37</v>
      </c>
      <c r="G1642" s="55" t="n">
        <v>856</v>
      </c>
      <c r="H1642" s="56" t="n">
        <f aca="false">ROUNDUP(G1642*(1-sleva),1)</f>
        <v>813.2</v>
      </c>
      <c r="I1642" s="57" t="n">
        <f aca="false">ROUNDUP(H1642*dolar,1)</f>
        <v>21549.8</v>
      </c>
      <c r="J1642" s="58" t="n">
        <f aca="false">ROUNDUP(I1642*1.19,1)</f>
        <v>25644.3</v>
      </c>
      <c r="K1642" s="59"/>
      <c r="L1642" s="57" t="n">
        <f aca="false">I1642*K1642</f>
        <v>0</v>
      </c>
      <c r="M1642" s="60" t="n">
        <f aca="false">J1642*K1642</f>
        <v>0</v>
      </c>
      <c r="N1642" s="57" t="n">
        <f aca="false">K1642*H1642</f>
        <v>0</v>
      </c>
    </row>
    <row r="1643" customFormat="false" ht="25.5" hidden="false" customHeight="false" outlineLevel="0" collapsed="false">
      <c r="A1643" s="55" t="s">
        <v>1453</v>
      </c>
      <c r="B1643" s="55" t="s">
        <v>1454</v>
      </c>
      <c r="C1643" s="55" t="s">
        <v>9</v>
      </c>
      <c r="D1643" s="55" t="s">
        <v>29</v>
      </c>
      <c r="E1643" s="55" t="s">
        <v>40</v>
      </c>
      <c r="F1643" s="55" t="s">
        <v>35</v>
      </c>
      <c r="G1643" s="55" t="n">
        <v>123</v>
      </c>
      <c r="H1643" s="56" t="n">
        <f aca="false">ROUNDUP(G1643*(1-sleva),1)</f>
        <v>116.9</v>
      </c>
      <c r="I1643" s="57" t="n">
        <f aca="false">ROUNDUP(H1643*dolar,1)</f>
        <v>3097.9</v>
      </c>
      <c r="J1643" s="58" t="n">
        <f aca="false">ROUNDUP(I1643*1.19,1)</f>
        <v>3686.6</v>
      </c>
      <c r="K1643" s="59"/>
      <c r="L1643" s="57" t="n">
        <f aca="false">I1643*K1643</f>
        <v>0</v>
      </c>
      <c r="M1643" s="60" t="n">
        <f aca="false">J1643*K1643</f>
        <v>0</v>
      </c>
      <c r="N1643" s="57" t="n">
        <f aca="false">K1643*H1643</f>
        <v>0</v>
      </c>
    </row>
    <row r="1644" customFormat="false" ht="25.5" hidden="false" customHeight="false" outlineLevel="0" collapsed="false">
      <c r="A1644" s="55" t="s">
        <v>1453</v>
      </c>
      <c r="B1644" s="55" t="s">
        <v>1454</v>
      </c>
      <c r="C1644" s="55" t="s">
        <v>9</v>
      </c>
      <c r="D1644" s="55" t="s">
        <v>29</v>
      </c>
      <c r="E1644" s="55" t="s">
        <v>40</v>
      </c>
      <c r="F1644" s="55" t="s">
        <v>36</v>
      </c>
      <c r="G1644" s="55" t="n">
        <v>245</v>
      </c>
      <c r="H1644" s="56" t="n">
        <f aca="false">ROUNDUP(G1644*(1-sleva),1)</f>
        <v>232.8</v>
      </c>
      <c r="I1644" s="57" t="n">
        <f aca="false">ROUNDUP(H1644*dolar,1)</f>
        <v>6169.2</v>
      </c>
      <c r="J1644" s="58" t="n">
        <f aca="false">ROUNDUP(I1644*1.19,1)</f>
        <v>7341.4</v>
      </c>
      <c r="K1644" s="59"/>
      <c r="L1644" s="57" t="n">
        <f aca="false">I1644*K1644</f>
        <v>0</v>
      </c>
      <c r="M1644" s="60" t="n">
        <f aca="false">J1644*K1644</f>
        <v>0</v>
      </c>
      <c r="N1644" s="57" t="n">
        <f aca="false">K1644*H1644</f>
        <v>0</v>
      </c>
    </row>
    <row r="1645" customFormat="false" ht="25.5" hidden="false" customHeight="false" outlineLevel="0" collapsed="false">
      <c r="A1645" s="55" t="s">
        <v>1453</v>
      </c>
      <c r="B1645" s="55" t="s">
        <v>1454</v>
      </c>
      <c r="C1645" s="55" t="s">
        <v>9</v>
      </c>
      <c r="D1645" s="55" t="s">
        <v>29</v>
      </c>
      <c r="E1645" s="55" t="s">
        <v>40</v>
      </c>
      <c r="F1645" s="55" t="s">
        <v>37</v>
      </c>
      <c r="G1645" s="55" t="n">
        <v>367</v>
      </c>
      <c r="H1645" s="56" t="n">
        <f aca="false">ROUNDUP(G1645*(1-sleva),1)</f>
        <v>348.7</v>
      </c>
      <c r="I1645" s="57" t="n">
        <f aca="false">ROUNDUP(H1645*dolar,1)</f>
        <v>9240.6</v>
      </c>
      <c r="J1645" s="58" t="n">
        <f aca="false">ROUNDUP(I1645*1.19,1)</f>
        <v>10996.4</v>
      </c>
      <c r="K1645" s="59"/>
      <c r="L1645" s="57" t="n">
        <f aca="false">I1645*K1645</f>
        <v>0</v>
      </c>
      <c r="M1645" s="60" t="n">
        <f aca="false">J1645*K1645</f>
        <v>0</v>
      </c>
    </row>
    <row r="1646" customFormat="false" ht="25.5" hidden="false" customHeight="false" outlineLevel="0" collapsed="false">
      <c r="A1646" s="55" t="s">
        <v>1455</v>
      </c>
      <c r="B1646" s="55" t="s">
        <v>1456</v>
      </c>
      <c r="C1646" s="55" t="s">
        <v>9</v>
      </c>
      <c r="D1646" s="55" t="s">
        <v>29</v>
      </c>
      <c r="E1646" s="55" t="s">
        <v>30</v>
      </c>
      <c r="F1646" s="55" t="s">
        <v>31</v>
      </c>
      <c r="G1646" s="55" t="n">
        <v>106</v>
      </c>
      <c r="H1646" s="56" t="n">
        <f aca="false">ROUNDUP(G1646*(1-sleva),1)</f>
        <v>100.7</v>
      </c>
      <c r="I1646" s="57" t="n">
        <f aca="false">ROUNDUP(H1646*dolar,1)</f>
        <v>2668.6</v>
      </c>
      <c r="J1646" s="58" t="n">
        <f aca="false">ROUNDUP(I1646*1.19,1)</f>
        <v>3175.7</v>
      </c>
      <c r="K1646" s="59"/>
      <c r="L1646" s="57" t="n">
        <f aca="false">I1646*K1646</f>
        <v>0</v>
      </c>
      <c r="M1646" s="60" t="n">
        <f aca="false">J1646*K1646</f>
        <v>0</v>
      </c>
    </row>
    <row r="1647" customFormat="false" ht="25.5" hidden="false" customHeight="false" outlineLevel="0" collapsed="false">
      <c r="A1647" s="55" t="s">
        <v>1457</v>
      </c>
      <c r="B1647" s="55" t="s">
        <v>1458</v>
      </c>
      <c r="C1647" s="55" t="s">
        <v>9</v>
      </c>
      <c r="D1647" s="55" t="s">
        <v>29</v>
      </c>
      <c r="E1647" s="55" t="s">
        <v>34</v>
      </c>
      <c r="F1647" s="55" t="s">
        <v>35</v>
      </c>
      <c r="G1647" s="55" t="n">
        <v>132</v>
      </c>
      <c r="H1647" s="56" t="n">
        <f aca="false">ROUNDUP(G1647*(1-sleva),1)</f>
        <v>125.4</v>
      </c>
      <c r="I1647" s="57" t="n">
        <f aca="false">ROUNDUP(H1647*dolar,1)</f>
        <v>3323.1</v>
      </c>
      <c r="J1647" s="58" t="n">
        <f aca="false">ROUNDUP(I1647*1.19,1)</f>
        <v>3954.5</v>
      </c>
      <c r="K1647" s="59"/>
      <c r="L1647" s="57" t="n">
        <f aca="false">I1647*K1647</f>
        <v>0</v>
      </c>
      <c r="M1647" s="60" t="n">
        <f aca="false">J1647*K1647</f>
        <v>0</v>
      </c>
    </row>
    <row r="1648" customFormat="false" ht="25.5" hidden="false" customHeight="false" outlineLevel="0" collapsed="false">
      <c r="A1648" s="55" t="s">
        <v>1457</v>
      </c>
      <c r="B1648" s="55" t="s">
        <v>1458</v>
      </c>
      <c r="C1648" s="55" t="s">
        <v>9</v>
      </c>
      <c r="D1648" s="55" t="s">
        <v>29</v>
      </c>
      <c r="E1648" s="55" t="s">
        <v>34</v>
      </c>
      <c r="F1648" s="55" t="s">
        <v>36</v>
      </c>
      <c r="G1648" s="55" t="n">
        <v>159</v>
      </c>
      <c r="H1648" s="56" t="n">
        <f aca="false">ROUNDUP(G1648*(1-sleva),1)</f>
        <v>151.1</v>
      </c>
      <c r="I1648" s="57" t="n">
        <f aca="false">ROUNDUP(H1648*dolar,1)</f>
        <v>4004.2</v>
      </c>
      <c r="J1648" s="58" t="n">
        <f aca="false">ROUNDUP(I1648*1.19,1)</f>
        <v>4765</v>
      </c>
      <c r="K1648" s="59"/>
      <c r="L1648" s="57" t="n">
        <f aca="false">I1648*K1648</f>
        <v>0</v>
      </c>
      <c r="M1648" s="60" t="n">
        <f aca="false">J1648*K1648</f>
        <v>0</v>
      </c>
    </row>
    <row r="1649" customFormat="false" ht="25.5" hidden="false" customHeight="false" outlineLevel="0" collapsed="false">
      <c r="A1649" s="55" t="s">
        <v>1457</v>
      </c>
      <c r="B1649" s="55" t="s">
        <v>1458</v>
      </c>
      <c r="C1649" s="55" t="s">
        <v>9</v>
      </c>
      <c r="D1649" s="55" t="s">
        <v>29</v>
      </c>
      <c r="E1649" s="55" t="s">
        <v>34</v>
      </c>
      <c r="F1649" s="55" t="s">
        <v>37</v>
      </c>
      <c r="G1649" s="55" t="n">
        <v>185</v>
      </c>
      <c r="H1649" s="56" t="n">
        <f aca="false">ROUNDUP(G1649*(1-sleva),1)</f>
        <v>175.8</v>
      </c>
      <c r="I1649" s="57" t="n">
        <f aca="false">ROUNDUP(H1649*dolar,1)</f>
        <v>4658.7</v>
      </c>
      <c r="J1649" s="58" t="n">
        <f aca="false">ROUNDUP(I1649*1.19,1)</f>
        <v>5543.9</v>
      </c>
      <c r="K1649" s="59"/>
      <c r="L1649" s="57" t="n">
        <f aca="false">I1649*K1649</f>
        <v>0</v>
      </c>
      <c r="M1649" s="60" t="n">
        <f aca="false">J1649*K1649</f>
        <v>0</v>
      </c>
    </row>
    <row r="1650" customFormat="false" ht="25.5" hidden="false" customHeight="false" outlineLevel="0" collapsed="false">
      <c r="A1650" s="55" t="s">
        <v>1459</v>
      </c>
      <c r="B1650" s="55" t="s">
        <v>1460</v>
      </c>
      <c r="C1650" s="55" t="s">
        <v>9</v>
      </c>
      <c r="D1650" s="55" t="s">
        <v>29</v>
      </c>
      <c r="E1650" s="55" t="s">
        <v>40</v>
      </c>
      <c r="F1650" s="55" t="s">
        <v>35</v>
      </c>
      <c r="G1650" s="55" t="n">
        <v>27</v>
      </c>
      <c r="H1650" s="56" t="n">
        <f aca="false">ROUNDUP(G1650*(1-sleva),1)</f>
        <v>25.7</v>
      </c>
      <c r="I1650" s="57" t="n">
        <f aca="false">ROUNDUP(H1650*dolar,1)</f>
        <v>681.1</v>
      </c>
      <c r="J1650" s="58" t="n">
        <f aca="false">ROUNDUP(I1650*1.19,1)</f>
        <v>810.6</v>
      </c>
      <c r="K1650" s="59"/>
      <c r="L1650" s="57" t="n">
        <f aca="false">I1650*K1650</f>
        <v>0</v>
      </c>
      <c r="M1650" s="60" t="n">
        <f aca="false">J1650*K1650</f>
        <v>0</v>
      </c>
    </row>
    <row r="1651" customFormat="false" ht="25.5" hidden="false" customHeight="false" outlineLevel="0" collapsed="false">
      <c r="A1651" s="55" t="s">
        <v>1459</v>
      </c>
      <c r="B1651" s="55" t="s">
        <v>1460</v>
      </c>
      <c r="C1651" s="55" t="s">
        <v>9</v>
      </c>
      <c r="D1651" s="55" t="s">
        <v>29</v>
      </c>
      <c r="E1651" s="55" t="s">
        <v>40</v>
      </c>
      <c r="F1651" s="55" t="s">
        <v>36</v>
      </c>
      <c r="G1651" s="55" t="n">
        <v>53</v>
      </c>
      <c r="H1651" s="56" t="n">
        <f aca="false">ROUNDUP(G1651*(1-sleva),1)</f>
        <v>50.4</v>
      </c>
      <c r="I1651" s="57" t="n">
        <f aca="false">ROUNDUP(H1651*dolar,1)</f>
        <v>1335.6</v>
      </c>
      <c r="J1651" s="58" t="n">
        <f aca="false">ROUNDUP(I1651*1.19,1)</f>
        <v>1589.4</v>
      </c>
      <c r="K1651" s="59"/>
      <c r="L1651" s="57" t="n">
        <f aca="false">I1651*K1651</f>
        <v>0</v>
      </c>
      <c r="M1651" s="60" t="n">
        <f aca="false">J1651*K1651</f>
        <v>0</v>
      </c>
    </row>
    <row r="1652" customFormat="false" ht="25.5" hidden="false" customHeight="false" outlineLevel="0" collapsed="false">
      <c r="A1652" s="55" t="s">
        <v>1459</v>
      </c>
      <c r="B1652" s="55" t="s">
        <v>1460</v>
      </c>
      <c r="C1652" s="55" t="s">
        <v>9</v>
      </c>
      <c r="D1652" s="55" t="s">
        <v>29</v>
      </c>
      <c r="E1652" s="55" t="s">
        <v>40</v>
      </c>
      <c r="F1652" s="55" t="s">
        <v>37</v>
      </c>
      <c r="G1652" s="55" t="n">
        <v>80</v>
      </c>
      <c r="H1652" s="56" t="n">
        <f aca="false">ROUNDUP(G1652*(1-sleva),1)</f>
        <v>76</v>
      </c>
      <c r="I1652" s="57" t="n">
        <f aca="false">ROUNDUP(H1652*dolar,1)</f>
        <v>2014</v>
      </c>
      <c r="J1652" s="58" t="n">
        <f aca="false">ROUNDUP(I1652*1.19,1)</f>
        <v>2396.7</v>
      </c>
      <c r="K1652" s="59"/>
      <c r="L1652" s="57" t="n">
        <f aca="false">I1652*K1652</f>
        <v>0</v>
      </c>
      <c r="M1652" s="60" t="n">
        <f aca="false">J1652*K1652</f>
        <v>0</v>
      </c>
    </row>
    <row r="1653" customFormat="false" ht="25.5" hidden="false" customHeight="false" outlineLevel="0" collapsed="false">
      <c r="A1653" s="55" t="s">
        <v>1461</v>
      </c>
      <c r="B1653" s="55" t="s">
        <v>1462</v>
      </c>
      <c r="C1653" s="55" t="s">
        <v>9</v>
      </c>
      <c r="D1653" s="55" t="s">
        <v>29</v>
      </c>
      <c r="E1653" s="55" t="s">
        <v>30</v>
      </c>
      <c r="F1653" s="55" t="s">
        <v>31</v>
      </c>
      <c r="G1653" s="55" t="n">
        <v>59</v>
      </c>
      <c r="H1653" s="56" t="n">
        <f aca="false">ROUNDUP(G1653*(1-sleva),1)</f>
        <v>56.1</v>
      </c>
      <c r="I1653" s="57" t="n">
        <f aca="false">ROUNDUP(H1653*dolar,1)</f>
        <v>1486.7</v>
      </c>
      <c r="J1653" s="58" t="n">
        <f aca="false">ROUNDUP(I1653*1.19,1)</f>
        <v>1769.2</v>
      </c>
      <c r="K1653" s="59"/>
      <c r="L1653" s="57" t="n">
        <f aca="false">I1653*K1653</f>
        <v>0</v>
      </c>
      <c r="M1653" s="60" t="n">
        <f aca="false">J1653*K1653</f>
        <v>0</v>
      </c>
    </row>
    <row r="1654" customFormat="false" ht="25.5" hidden="false" customHeight="false" outlineLevel="0" collapsed="false">
      <c r="A1654" s="55" t="s">
        <v>1463</v>
      </c>
      <c r="B1654" s="55" t="s">
        <v>1464</v>
      </c>
      <c r="C1654" s="55" t="s">
        <v>9</v>
      </c>
      <c r="D1654" s="55" t="s">
        <v>29</v>
      </c>
      <c r="E1654" s="55" t="s">
        <v>34</v>
      </c>
      <c r="F1654" s="55" t="s">
        <v>35</v>
      </c>
      <c r="G1654" s="55" t="n">
        <v>74</v>
      </c>
      <c r="H1654" s="56" t="n">
        <f aca="false">ROUNDUP(G1654*(1-sleva),1)</f>
        <v>70.3</v>
      </c>
      <c r="I1654" s="57" t="n">
        <f aca="false">ROUNDUP(H1654*dolar,1)</f>
        <v>1863</v>
      </c>
      <c r="J1654" s="58" t="n">
        <f aca="false">ROUNDUP(I1654*1.19,1)</f>
        <v>2217</v>
      </c>
      <c r="K1654" s="59"/>
      <c r="L1654" s="57" t="n">
        <f aca="false">I1654*K1654</f>
        <v>0</v>
      </c>
      <c r="M1654" s="60" t="n">
        <f aca="false">J1654*K1654</f>
        <v>0</v>
      </c>
    </row>
    <row r="1655" customFormat="false" ht="25.5" hidden="false" customHeight="false" outlineLevel="0" collapsed="false">
      <c r="A1655" s="55" t="s">
        <v>1463</v>
      </c>
      <c r="B1655" s="55" t="s">
        <v>1464</v>
      </c>
      <c r="C1655" s="55" t="s">
        <v>9</v>
      </c>
      <c r="D1655" s="55" t="s">
        <v>29</v>
      </c>
      <c r="E1655" s="55" t="s">
        <v>34</v>
      </c>
      <c r="F1655" s="55" t="s">
        <v>36</v>
      </c>
      <c r="G1655" s="55" t="n">
        <v>88</v>
      </c>
      <c r="H1655" s="56" t="n">
        <f aca="false">ROUNDUP(G1655*(1-sleva),1)</f>
        <v>83.6</v>
      </c>
      <c r="I1655" s="57" t="n">
        <f aca="false">ROUNDUP(H1655*dolar,1)</f>
        <v>2215.4</v>
      </c>
      <c r="J1655" s="58" t="n">
        <f aca="false">ROUNDUP(I1655*1.19,1)</f>
        <v>2636.4</v>
      </c>
      <c r="K1655" s="59"/>
      <c r="L1655" s="57" t="n">
        <f aca="false">I1655*K1655</f>
        <v>0</v>
      </c>
      <c r="M1655" s="60" t="n">
        <f aca="false">J1655*K1655</f>
        <v>0</v>
      </c>
    </row>
    <row r="1656" customFormat="false" ht="25.5" hidden="false" customHeight="false" outlineLevel="0" collapsed="false">
      <c r="A1656" s="55" t="s">
        <v>1463</v>
      </c>
      <c r="B1656" s="55" t="s">
        <v>1464</v>
      </c>
      <c r="C1656" s="55" t="s">
        <v>9</v>
      </c>
      <c r="D1656" s="55" t="s">
        <v>29</v>
      </c>
      <c r="E1656" s="55" t="s">
        <v>34</v>
      </c>
      <c r="F1656" s="55" t="s">
        <v>37</v>
      </c>
      <c r="G1656" s="55" t="n">
        <v>103</v>
      </c>
      <c r="H1656" s="56" t="n">
        <f aca="false">ROUNDUP(G1656*(1-sleva),1)</f>
        <v>97.9</v>
      </c>
      <c r="I1656" s="57" t="n">
        <f aca="false">ROUNDUP(H1656*dolar,1)</f>
        <v>2594.4</v>
      </c>
      <c r="J1656" s="58" t="n">
        <f aca="false">ROUNDUP(I1656*1.19,1)</f>
        <v>3087.4</v>
      </c>
      <c r="K1656" s="59"/>
      <c r="L1656" s="57" t="n">
        <f aca="false">I1656*K1656</f>
        <v>0</v>
      </c>
      <c r="M1656" s="60" t="n">
        <f aca="false">J1656*K1656</f>
        <v>0</v>
      </c>
    </row>
    <row r="1657" customFormat="false" ht="25.5" hidden="false" customHeight="false" outlineLevel="0" collapsed="false">
      <c r="A1657" s="55" t="s">
        <v>1465</v>
      </c>
      <c r="B1657" s="55" t="s">
        <v>1466</v>
      </c>
      <c r="C1657" s="55" t="s">
        <v>9</v>
      </c>
      <c r="D1657" s="55" t="s">
        <v>29</v>
      </c>
      <c r="E1657" s="55" t="s">
        <v>40</v>
      </c>
      <c r="F1657" s="55" t="s">
        <v>35</v>
      </c>
      <c r="G1657" s="55" t="n">
        <v>15</v>
      </c>
      <c r="H1657" s="56" t="n">
        <f aca="false">ROUNDUP(G1657*(1-sleva),1)</f>
        <v>14.3</v>
      </c>
      <c r="I1657" s="57" t="n">
        <f aca="false">ROUNDUP(H1657*dolar,1)</f>
        <v>379</v>
      </c>
      <c r="J1657" s="58" t="n">
        <f aca="false">ROUNDUP(I1657*1.19,1)</f>
        <v>451.1</v>
      </c>
      <c r="K1657" s="59"/>
      <c r="L1657" s="57" t="n">
        <f aca="false">I1657*K1657</f>
        <v>0</v>
      </c>
      <c r="M1657" s="60" t="n">
        <f aca="false">J1657*K1657</f>
        <v>0</v>
      </c>
    </row>
    <row r="1658" customFormat="false" ht="25.5" hidden="false" customHeight="false" outlineLevel="0" collapsed="false">
      <c r="A1658" s="55" t="s">
        <v>1465</v>
      </c>
      <c r="B1658" s="55" t="s">
        <v>1466</v>
      </c>
      <c r="C1658" s="55" t="s">
        <v>9</v>
      </c>
      <c r="D1658" s="55" t="s">
        <v>29</v>
      </c>
      <c r="E1658" s="55" t="s">
        <v>40</v>
      </c>
      <c r="F1658" s="55" t="s">
        <v>36</v>
      </c>
      <c r="G1658" s="55" t="n">
        <v>30</v>
      </c>
      <c r="H1658" s="56" t="n">
        <f aca="false">ROUNDUP(G1658*(1-sleva),1)</f>
        <v>28.5</v>
      </c>
      <c r="I1658" s="57" t="n">
        <f aca="false">ROUNDUP(H1658*dolar,1)</f>
        <v>755.3</v>
      </c>
      <c r="J1658" s="58" t="n">
        <f aca="false">ROUNDUP(I1658*1.19,1)</f>
        <v>898.9</v>
      </c>
      <c r="K1658" s="59"/>
      <c r="L1658" s="57" t="n">
        <f aca="false">I1658*K1658</f>
        <v>0</v>
      </c>
      <c r="M1658" s="60" t="n">
        <f aca="false">J1658*K1658</f>
        <v>0</v>
      </c>
    </row>
    <row r="1659" customFormat="false" ht="25.5" hidden="false" customHeight="false" outlineLevel="0" collapsed="false">
      <c r="A1659" s="55" t="s">
        <v>1465</v>
      </c>
      <c r="B1659" s="55" t="s">
        <v>1466</v>
      </c>
      <c r="C1659" s="55" t="s">
        <v>9</v>
      </c>
      <c r="D1659" s="55" t="s">
        <v>29</v>
      </c>
      <c r="E1659" s="55" t="s">
        <v>40</v>
      </c>
      <c r="F1659" s="55" t="s">
        <v>37</v>
      </c>
      <c r="G1659" s="55" t="n">
        <v>45</v>
      </c>
      <c r="H1659" s="56" t="n">
        <f aca="false">ROUNDUP(G1659*(1-sleva),1)</f>
        <v>42.8</v>
      </c>
      <c r="I1659" s="57" t="n">
        <f aca="false">ROUNDUP(H1659*dolar,1)</f>
        <v>1134.2</v>
      </c>
      <c r="J1659" s="58" t="n">
        <f aca="false">ROUNDUP(I1659*1.19,1)</f>
        <v>1349.7</v>
      </c>
      <c r="K1659" s="59"/>
      <c r="L1659" s="57" t="n">
        <f aca="false">I1659*K1659</f>
        <v>0</v>
      </c>
      <c r="M1659" s="60" t="n">
        <f aca="false">J1659*K1659</f>
        <v>0</v>
      </c>
    </row>
    <row r="1660" customFormat="false" ht="38.25" hidden="false" customHeight="false" outlineLevel="0" collapsed="false">
      <c r="A1660" s="55" t="s">
        <v>1467</v>
      </c>
      <c r="B1660" s="55" t="s">
        <v>1468</v>
      </c>
      <c r="C1660" s="55" t="s">
        <v>10</v>
      </c>
      <c r="D1660" s="55" t="s">
        <v>29</v>
      </c>
      <c r="E1660" s="55" t="s">
        <v>50</v>
      </c>
      <c r="F1660" s="55" t="s">
        <v>51</v>
      </c>
      <c r="G1660" s="55" t="n">
        <v>0.36</v>
      </c>
      <c r="H1660" s="56" t="n">
        <f aca="false">ROUNDUP(G1660*(1-sleva),1)</f>
        <v>0.4</v>
      </c>
      <c r="I1660" s="57" t="n">
        <f aca="false">ROUNDUP(H1660*dolar,1)</f>
        <v>10.6</v>
      </c>
      <c r="J1660" s="58" t="n">
        <f aca="false">ROUNDUP(I1660*1.19,1)</f>
        <v>12.7</v>
      </c>
      <c r="K1660" s="59"/>
      <c r="L1660" s="57" t="n">
        <f aca="false">I1660*K1660</f>
        <v>0</v>
      </c>
      <c r="M1660" s="60" t="n">
        <f aca="false">J1660*K1660</f>
        <v>0</v>
      </c>
    </row>
    <row r="1661" customFormat="false" ht="38.25" hidden="false" customHeight="false" outlineLevel="0" collapsed="false">
      <c r="A1661" s="55" t="s">
        <v>1469</v>
      </c>
      <c r="B1661" s="55" t="s">
        <v>1470</v>
      </c>
      <c r="C1661" s="55" t="s">
        <v>10</v>
      </c>
      <c r="D1661" s="55" t="s">
        <v>29</v>
      </c>
      <c r="E1661" s="55" t="s">
        <v>50</v>
      </c>
      <c r="F1661" s="55" t="s">
        <v>51</v>
      </c>
      <c r="G1661" s="55" t="n">
        <v>0.32</v>
      </c>
      <c r="H1661" s="56" t="n">
        <f aca="false">ROUNDUP(G1661*(1-sleva),1)</f>
        <v>0.4</v>
      </c>
      <c r="I1661" s="57" t="n">
        <f aca="false">ROUNDUP(H1661*dolar,1)</f>
        <v>10.6</v>
      </c>
      <c r="J1661" s="58" t="n">
        <f aca="false">ROUNDUP(I1661*1.19,1)</f>
        <v>12.7</v>
      </c>
      <c r="K1661" s="59"/>
      <c r="L1661" s="57" t="n">
        <f aca="false">I1661*K1661</f>
        <v>0</v>
      </c>
      <c r="M1661" s="60" t="n">
        <f aca="false">J1661*K1661</f>
        <v>0</v>
      </c>
    </row>
    <row r="1662" customFormat="false" ht="25.5" hidden="false" customHeight="false" outlineLevel="0" collapsed="false">
      <c r="A1662" s="55" t="s">
        <v>1471</v>
      </c>
      <c r="B1662" s="55" t="s">
        <v>1472</v>
      </c>
      <c r="C1662" s="55" t="s">
        <v>10</v>
      </c>
      <c r="D1662" s="55" t="s">
        <v>29</v>
      </c>
      <c r="E1662" s="55" t="s">
        <v>34</v>
      </c>
      <c r="F1662" s="55" t="s">
        <v>35</v>
      </c>
      <c r="G1662" s="55" t="n">
        <v>88</v>
      </c>
      <c r="H1662" s="56" t="n">
        <f aca="false">ROUNDUP(G1662*(1-sleva),1)</f>
        <v>83.6</v>
      </c>
      <c r="I1662" s="57" t="n">
        <f aca="false">ROUNDUP(H1662*dolar,1)</f>
        <v>2215.4</v>
      </c>
      <c r="J1662" s="58" t="n">
        <f aca="false">ROUNDUP(I1662*1.19,1)</f>
        <v>2636.4</v>
      </c>
      <c r="K1662" s="59"/>
      <c r="L1662" s="57" t="n">
        <f aca="false">I1662*K1662</f>
        <v>0</v>
      </c>
      <c r="M1662" s="60" t="n">
        <f aca="false">J1662*K1662</f>
        <v>0</v>
      </c>
    </row>
    <row r="1663" customFormat="false" ht="25.5" hidden="false" customHeight="false" outlineLevel="0" collapsed="false">
      <c r="A1663" s="55" t="s">
        <v>1471</v>
      </c>
      <c r="B1663" s="55" t="s">
        <v>1472</v>
      </c>
      <c r="C1663" s="55" t="s">
        <v>10</v>
      </c>
      <c r="D1663" s="55" t="s">
        <v>29</v>
      </c>
      <c r="E1663" s="55" t="s">
        <v>34</v>
      </c>
      <c r="F1663" s="55" t="s">
        <v>36</v>
      </c>
      <c r="G1663" s="55" t="n">
        <v>108</v>
      </c>
      <c r="H1663" s="56" t="n">
        <f aca="false">ROUNDUP(G1663*(1-sleva),1)</f>
        <v>102.6</v>
      </c>
      <c r="I1663" s="57" t="n">
        <f aca="false">ROUNDUP(H1663*dolar,1)</f>
        <v>2718.9</v>
      </c>
      <c r="J1663" s="58" t="n">
        <f aca="false">ROUNDUP(I1663*1.19,1)</f>
        <v>3235.5</v>
      </c>
      <c r="K1663" s="59"/>
      <c r="L1663" s="57" t="n">
        <f aca="false">I1663*K1663</f>
        <v>0</v>
      </c>
      <c r="M1663" s="60" t="n">
        <f aca="false">J1663*K1663</f>
        <v>0</v>
      </c>
    </row>
    <row r="1664" customFormat="false" ht="25.5" hidden="false" customHeight="false" outlineLevel="0" collapsed="false">
      <c r="A1664" s="55" t="s">
        <v>1471</v>
      </c>
      <c r="B1664" s="55" t="s">
        <v>1472</v>
      </c>
      <c r="C1664" s="55" t="s">
        <v>10</v>
      </c>
      <c r="D1664" s="55" t="s">
        <v>29</v>
      </c>
      <c r="E1664" s="55" t="s">
        <v>34</v>
      </c>
      <c r="F1664" s="55" t="s">
        <v>37</v>
      </c>
      <c r="G1664" s="55" t="n">
        <v>127</v>
      </c>
      <c r="H1664" s="56" t="n">
        <f aca="false">ROUNDUP(G1664*(1-sleva),1)</f>
        <v>120.7</v>
      </c>
      <c r="I1664" s="57" t="n">
        <f aca="false">ROUNDUP(H1664*dolar,1)</f>
        <v>3198.6</v>
      </c>
      <c r="J1664" s="58" t="n">
        <f aca="false">ROUNDUP(I1664*1.19,1)</f>
        <v>3806.4</v>
      </c>
      <c r="K1664" s="59"/>
      <c r="L1664" s="57" t="n">
        <f aca="false">I1664*K1664</f>
        <v>0</v>
      </c>
      <c r="M1664" s="60" t="n">
        <f aca="false">J1664*K1664</f>
        <v>0</v>
      </c>
    </row>
    <row r="1665" customFormat="false" ht="25.5" hidden="false" customHeight="false" outlineLevel="0" collapsed="false">
      <c r="A1665" s="55" t="s">
        <v>1473</v>
      </c>
      <c r="B1665" s="55" t="s">
        <v>1474</v>
      </c>
      <c r="C1665" s="55" t="s">
        <v>10</v>
      </c>
      <c r="D1665" s="55" t="s">
        <v>29</v>
      </c>
      <c r="E1665" s="55" t="s">
        <v>34</v>
      </c>
      <c r="F1665" s="55" t="s">
        <v>35</v>
      </c>
      <c r="G1665" s="55" t="n">
        <v>88</v>
      </c>
      <c r="H1665" s="56" t="n">
        <f aca="false">ROUNDUP(G1665*(1-sleva),1)</f>
        <v>83.6</v>
      </c>
      <c r="I1665" s="57" t="n">
        <f aca="false">ROUNDUP(H1665*dolar,1)</f>
        <v>2215.4</v>
      </c>
      <c r="J1665" s="58" t="n">
        <f aca="false">ROUNDUP(I1665*1.19,1)</f>
        <v>2636.4</v>
      </c>
      <c r="K1665" s="59"/>
      <c r="L1665" s="57" t="n">
        <f aca="false">I1665*K1665</f>
        <v>0</v>
      </c>
      <c r="M1665" s="60" t="n">
        <f aca="false">J1665*K1665</f>
        <v>0</v>
      </c>
    </row>
    <row r="1666" customFormat="false" ht="25.5" hidden="false" customHeight="false" outlineLevel="0" collapsed="false">
      <c r="A1666" s="55" t="s">
        <v>1473</v>
      </c>
      <c r="B1666" s="55" t="s">
        <v>1474</v>
      </c>
      <c r="C1666" s="55" t="s">
        <v>10</v>
      </c>
      <c r="D1666" s="55" t="s">
        <v>29</v>
      </c>
      <c r="E1666" s="55" t="s">
        <v>34</v>
      </c>
      <c r="F1666" s="55" t="s">
        <v>36</v>
      </c>
      <c r="G1666" s="55" t="n">
        <v>108</v>
      </c>
      <c r="H1666" s="56" t="n">
        <f aca="false">ROUNDUP(G1666*(1-sleva),1)</f>
        <v>102.6</v>
      </c>
      <c r="I1666" s="57" t="n">
        <f aca="false">ROUNDUP(H1666*dolar,1)</f>
        <v>2718.9</v>
      </c>
      <c r="J1666" s="58" t="n">
        <f aca="false">ROUNDUP(I1666*1.19,1)</f>
        <v>3235.5</v>
      </c>
      <c r="K1666" s="59"/>
      <c r="L1666" s="57" t="n">
        <f aca="false">I1666*K1666</f>
        <v>0</v>
      </c>
      <c r="M1666" s="60" t="n">
        <f aca="false">J1666*K1666</f>
        <v>0</v>
      </c>
    </row>
    <row r="1667" customFormat="false" ht="25.5" hidden="false" customHeight="false" outlineLevel="0" collapsed="false">
      <c r="A1667" s="55" t="s">
        <v>1473</v>
      </c>
      <c r="B1667" s="55" t="s">
        <v>1474</v>
      </c>
      <c r="C1667" s="55" t="s">
        <v>10</v>
      </c>
      <c r="D1667" s="55" t="s">
        <v>29</v>
      </c>
      <c r="E1667" s="55" t="s">
        <v>34</v>
      </c>
      <c r="F1667" s="55" t="s">
        <v>37</v>
      </c>
      <c r="G1667" s="55" t="n">
        <v>127</v>
      </c>
      <c r="H1667" s="56" t="n">
        <f aca="false">ROUNDUP(G1667*(1-sleva),1)</f>
        <v>120.7</v>
      </c>
      <c r="I1667" s="57" t="n">
        <f aca="false">ROUNDUP(H1667*dolar,1)</f>
        <v>3198.6</v>
      </c>
      <c r="J1667" s="58" t="n">
        <f aca="false">ROUNDUP(I1667*1.19,1)</f>
        <v>3806.4</v>
      </c>
      <c r="K1667" s="59"/>
      <c r="L1667" s="57" t="n">
        <f aca="false">I1667*K1667</f>
        <v>0</v>
      </c>
      <c r="M1667" s="60" t="n">
        <f aca="false">J1667*K1667</f>
        <v>0</v>
      </c>
    </row>
    <row r="1668" customFormat="false" ht="25.5" hidden="false" customHeight="false" outlineLevel="0" collapsed="false">
      <c r="A1668" s="55" t="s">
        <v>1475</v>
      </c>
      <c r="B1668" s="55" t="s">
        <v>1476</v>
      </c>
      <c r="C1668" s="55" t="s">
        <v>10</v>
      </c>
      <c r="D1668" s="55" t="s">
        <v>29</v>
      </c>
      <c r="E1668" s="55" t="s">
        <v>30</v>
      </c>
      <c r="F1668" s="55" t="s">
        <v>31</v>
      </c>
      <c r="G1668" s="55" t="n">
        <v>68</v>
      </c>
      <c r="H1668" s="56" t="n">
        <f aca="false">ROUNDUP(G1668*(1-sleva),1)</f>
        <v>64.6</v>
      </c>
      <c r="I1668" s="57" t="n">
        <f aca="false">ROUNDUP(H1668*dolar,1)</f>
        <v>1711.9</v>
      </c>
      <c r="J1668" s="58" t="n">
        <f aca="false">ROUNDUP(I1668*1.19,1)</f>
        <v>2037.2</v>
      </c>
      <c r="K1668" s="59"/>
      <c r="L1668" s="57" t="n">
        <f aca="false">I1668*K1668</f>
        <v>0</v>
      </c>
      <c r="M1668" s="60" t="n">
        <f aca="false">J1668*K1668</f>
        <v>0</v>
      </c>
    </row>
    <row r="1669" customFormat="false" ht="25.5" hidden="false" customHeight="false" outlineLevel="0" collapsed="false">
      <c r="A1669" s="55" t="s">
        <v>1477</v>
      </c>
      <c r="B1669" s="55" t="s">
        <v>1478</v>
      </c>
      <c r="C1669" s="55" t="s">
        <v>10</v>
      </c>
      <c r="D1669" s="55" t="s">
        <v>29</v>
      </c>
      <c r="E1669" s="55" t="s">
        <v>30</v>
      </c>
      <c r="F1669" s="55" t="s">
        <v>31</v>
      </c>
      <c r="G1669" s="55" t="n">
        <v>68</v>
      </c>
      <c r="H1669" s="56" t="n">
        <f aca="false">ROUNDUP(G1669*(1-sleva),1)</f>
        <v>64.6</v>
      </c>
      <c r="I1669" s="57" t="n">
        <f aca="false">ROUNDUP(H1669*dolar,1)</f>
        <v>1711.9</v>
      </c>
      <c r="J1669" s="58" t="n">
        <f aca="false">ROUNDUP(I1669*1.19,1)</f>
        <v>2037.2</v>
      </c>
      <c r="K1669" s="59"/>
      <c r="L1669" s="57" t="n">
        <f aca="false">I1669*K1669</f>
        <v>0</v>
      </c>
      <c r="M1669" s="60" t="n">
        <f aca="false">J1669*K1669</f>
        <v>0</v>
      </c>
    </row>
    <row r="1670" customFormat="false" ht="25.5" hidden="false" customHeight="false" outlineLevel="0" collapsed="false">
      <c r="A1670" s="55" t="s">
        <v>1479</v>
      </c>
      <c r="B1670" s="55" t="s">
        <v>1480</v>
      </c>
      <c r="C1670" s="55" t="s">
        <v>10</v>
      </c>
      <c r="D1670" s="55" t="s">
        <v>29</v>
      </c>
      <c r="E1670" s="55" t="s">
        <v>40</v>
      </c>
      <c r="F1670" s="55" t="s">
        <v>35</v>
      </c>
      <c r="G1670" s="55" t="n">
        <v>20</v>
      </c>
      <c r="H1670" s="56" t="n">
        <f aca="false">ROUNDUP(G1670*(1-sleva),1)</f>
        <v>19</v>
      </c>
      <c r="I1670" s="57" t="n">
        <f aca="false">ROUNDUP(H1670*dolar,1)</f>
        <v>503.5</v>
      </c>
      <c r="J1670" s="58" t="n">
        <f aca="false">ROUNDUP(I1670*1.19,1)</f>
        <v>599.2</v>
      </c>
      <c r="K1670" s="59"/>
      <c r="L1670" s="57" t="n">
        <f aca="false">I1670*K1670</f>
        <v>0</v>
      </c>
      <c r="M1670" s="60" t="n">
        <f aca="false">J1670*K1670</f>
        <v>0</v>
      </c>
    </row>
    <row r="1671" customFormat="false" ht="25.5" hidden="false" customHeight="false" outlineLevel="0" collapsed="false">
      <c r="A1671" s="55" t="s">
        <v>1479</v>
      </c>
      <c r="B1671" s="55" t="s">
        <v>1480</v>
      </c>
      <c r="C1671" s="55" t="s">
        <v>10</v>
      </c>
      <c r="D1671" s="55" t="s">
        <v>29</v>
      </c>
      <c r="E1671" s="55" t="s">
        <v>40</v>
      </c>
      <c r="F1671" s="55" t="s">
        <v>36</v>
      </c>
      <c r="G1671" s="55" t="n">
        <v>40</v>
      </c>
      <c r="H1671" s="56" t="n">
        <f aca="false">ROUNDUP(G1671*(1-sleva),1)</f>
        <v>38</v>
      </c>
      <c r="I1671" s="57" t="n">
        <f aca="false">ROUNDUP(H1671*dolar,1)</f>
        <v>1007</v>
      </c>
      <c r="J1671" s="58" t="n">
        <f aca="false">ROUNDUP(I1671*1.19,1)</f>
        <v>1198.4</v>
      </c>
      <c r="K1671" s="59"/>
      <c r="L1671" s="57" t="n">
        <f aca="false">I1671*K1671</f>
        <v>0</v>
      </c>
      <c r="M1671" s="60" t="n">
        <f aca="false">J1671*K1671</f>
        <v>0</v>
      </c>
    </row>
    <row r="1672" customFormat="false" ht="25.5" hidden="false" customHeight="false" outlineLevel="0" collapsed="false">
      <c r="A1672" s="55" t="s">
        <v>1479</v>
      </c>
      <c r="B1672" s="55" t="s">
        <v>1480</v>
      </c>
      <c r="C1672" s="55" t="s">
        <v>10</v>
      </c>
      <c r="D1672" s="55" t="s">
        <v>29</v>
      </c>
      <c r="E1672" s="55" t="s">
        <v>40</v>
      </c>
      <c r="F1672" s="55" t="s">
        <v>37</v>
      </c>
      <c r="G1672" s="55" t="n">
        <v>60</v>
      </c>
      <c r="H1672" s="56" t="n">
        <f aca="false">ROUNDUP(G1672*(1-sleva),1)</f>
        <v>57</v>
      </c>
      <c r="I1672" s="57" t="n">
        <f aca="false">ROUNDUP(H1672*dolar,1)</f>
        <v>1510.5</v>
      </c>
      <c r="J1672" s="58" t="n">
        <f aca="false">ROUNDUP(I1672*1.19,1)</f>
        <v>1797.5</v>
      </c>
      <c r="K1672" s="59"/>
      <c r="L1672" s="57" t="n">
        <f aca="false">I1672*K1672</f>
        <v>0</v>
      </c>
      <c r="M1672" s="60" t="n">
        <f aca="false">J1672*K1672</f>
        <v>0</v>
      </c>
    </row>
    <row r="1673" customFormat="false" ht="25.5" hidden="false" customHeight="false" outlineLevel="0" collapsed="false">
      <c r="A1673" s="55" t="s">
        <v>1481</v>
      </c>
      <c r="B1673" s="55" t="s">
        <v>1482</v>
      </c>
      <c r="C1673" s="55" t="s">
        <v>10</v>
      </c>
      <c r="D1673" s="55" t="s">
        <v>29</v>
      </c>
      <c r="E1673" s="55" t="s">
        <v>40</v>
      </c>
      <c r="F1673" s="55" t="s">
        <v>35</v>
      </c>
      <c r="G1673" s="55" t="n">
        <v>20</v>
      </c>
      <c r="H1673" s="56" t="n">
        <f aca="false">ROUNDUP(G1673*(1-sleva),1)</f>
        <v>19</v>
      </c>
      <c r="I1673" s="57" t="n">
        <f aca="false">ROUNDUP(H1673*dolar,1)</f>
        <v>503.5</v>
      </c>
      <c r="J1673" s="58" t="n">
        <f aca="false">ROUNDUP(I1673*1.19,1)</f>
        <v>599.2</v>
      </c>
      <c r="K1673" s="59"/>
      <c r="L1673" s="57" t="n">
        <f aca="false">I1673*K1673</f>
        <v>0</v>
      </c>
      <c r="M1673" s="60" t="n">
        <f aca="false">J1673*K1673</f>
        <v>0</v>
      </c>
    </row>
    <row r="1674" customFormat="false" ht="25.5" hidden="false" customHeight="false" outlineLevel="0" collapsed="false">
      <c r="A1674" s="55" t="s">
        <v>1481</v>
      </c>
      <c r="B1674" s="55" t="s">
        <v>1482</v>
      </c>
      <c r="C1674" s="55" t="s">
        <v>10</v>
      </c>
      <c r="D1674" s="55" t="s">
        <v>29</v>
      </c>
      <c r="E1674" s="55" t="s">
        <v>40</v>
      </c>
      <c r="F1674" s="55" t="s">
        <v>36</v>
      </c>
      <c r="G1674" s="55" t="n">
        <v>40</v>
      </c>
      <c r="H1674" s="56" t="n">
        <f aca="false">ROUNDUP(G1674*(1-sleva),1)</f>
        <v>38</v>
      </c>
      <c r="I1674" s="57" t="n">
        <f aca="false">ROUNDUP(H1674*dolar,1)</f>
        <v>1007</v>
      </c>
      <c r="J1674" s="58" t="n">
        <f aca="false">ROUNDUP(I1674*1.19,1)</f>
        <v>1198.4</v>
      </c>
      <c r="K1674" s="59"/>
      <c r="L1674" s="57" t="n">
        <f aca="false">I1674*K1674</f>
        <v>0</v>
      </c>
      <c r="M1674" s="60" t="n">
        <f aca="false">J1674*K1674</f>
        <v>0</v>
      </c>
    </row>
    <row r="1675" customFormat="false" ht="25.5" hidden="false" customHeight="false" outlineLevel="0" collapsed="false">
      <c r="A1675" s="55" t="s">
        <v>1481</v>
      </c>
      <c r="B1675" s="55" t="s">
        <v>1482</v>
      </c>
      <c r="C1675" s="55" t="s">
        <v>10</v>
      </c>
      <c r="D1675" s="55" t="s">
        <v>29</v>
      </c>
      <c r="E1675" s="55" t="s">
        <v>40</v>
      </c>
      <c r="F1675" s="55" t="s">
        <v>37</v>
      </c>
      <c r="G1675" s="55" t="n">
        <v>60</v>
      </c>
      <c r="H1675" s="56" t="n">
        <f aca="false">ROUNDUP(G1675*(1-sleva),1)</f>
        <v>57</v>
      </c>
      <c r="I1675" s="57" t="n">
        <f aca="false">ROUNDUP(H1675*dolar,1)</f>
        <v>1510.5</v>
      </c>
      <c r="J1675" s="58" t="n">
        <f aca="false">ROUNDUP(I1675*1.19,1)</f>
        <v>1797.5</v>
      </c>
      <c r="K1675" s="59"/>
      <c r="L1675" s="57" t="n">
        <f aca="false">I1675*K1675</f>
        <v>0</v>
      </c>
      <c r="M1675" s="60" t="n">
        <f aca="false">J1675*K1675</f>
        <v>0</v>
      </c>
    </row>
    <row r="1676" customFormat="false" ht="38.25" hidden="false" customHeight="false" outlineLevel="0" collapsed="false">
      <c r="A1676" s="55" t="s">
        <v>1483</v>
      </c>
      <c r="B1676" s="55" t="s">
        <v>1484</v>
      </c>
      <c r="C1676" s="55" t="s">
        <v>10</v>
      </c>
      <c r="D1676" s="55" t="s">
        <v>29</v>
      </c>
      <c r="E1676" s="55" t="s">
        <v>50</v>
      </c>
      <c r="F1676" s="55" t="s">
        <v>51</v>
      </c>
      <c r="G1676" s="55" t="n">
        <v>4.09</v>
      </c>
      <c r="H1676" s="56" t="n">
        <f aca="false">ROUNDUP(G1676*(1-sleva),1)</f>
        <v>3.9</v>
      </c>
      <c r="I1676" s="57" t="n">
        <f aca="false">ROUNDUP(H1676*dolar,1)</f>
        <v>103.4</v>
      </c>
      <c r="J1676" s="58" t="n">
        <f aca="false">ROUNDUP(I1676*1.19,1)</f>
        <v>123.1</v>
      </c>
      <c r="K1676" s="59"/>
      <c r="L1676" s="57" t="n">
        <f aca="false">I1676*K1676</f>
        <v>0</v>
      </c>
      <c r="M1676" s="60" t="n">
        <f aca="false">J1676*K1676</f>
        <v>0</v>
      </c>
    </row>
    <row r="1677" customFormat="false" ht="38.25" hidden="false" customHeight="false" outlineLevel="0" collapsed="false">
      <c r="A1677" s="55" t="s">
        <v>1485</v>
      </c>
      <c r="B1677" s="55" t="s">
        <v>1486</v>
      </c>
      <c r="C1677" s="55" t="s">
        <v>10</v>
      </c>
      <c r="D1677" s="55" t="s">
        <v>29</v>
      </c>
      <c r="E1677" s="55" t="s">
        <v>50</v>
      </c>
      <c r="F1677" s="55" t="s">
        <v>51</v>
      </c>
      <c r="G1677" s="55" t="n">
        <v>1.64</v>
      </c>
      <c r="H1677" s="56" t="n">
        <f aca="false">ROUNDUP(G1677*(1-sleva),1)</f>
        <v>1.6</v>
      </c>
      <c r="I1677" s="57" t="n">
        <f aca="false">ROUNDUP(H1677*dolar,1)</f>
        <v>42.4</v>
      </c>
      <c r="J1677" s="58" t="n">
        <f aca="false">ROUNDUP(I1677*1.19,1)</f>
        <v>50.5</v>
      </c>
      <c r="K1677" s="59"/>
      <c r="L1677" s="57" t="n">
        <f aca="false">I1677*K1677</f>
        <v>0</v>
      </c>
      <c r="M1677" s="60" t="n">
        <f aca="false">J1677*K1677</f>
        <v>0</v>
      </c>
    </row>
    <row r="1678" customFormat="false" ht="25.5" hidden="false" customHeight="false" outlineLevel="0" collapsed="false">
      <c r="A1678" s="55" t="s">
        <v>1487</v>
      </c>
      <c r="B1678" s="55" t="s">
        <v>1488</v>
      </c>
      <c r="C1678" s="55" t="s">
        <v>10</v>
      </c>
      <c r="D1678" s="55" t="s">
        <v>29</v>
      </c>
      <c r="E1678" s="55" t="s">
        <v>30</v>
      </c>
      <c r="F1678" s="55" t="s">
        <v>31</v>
      </c>
      <c r="G1678" s="55" t="n">
        <v>6</v>
      </c>
      <c r="H1678" s="56" t="n">
        <f aca="false">ROUNDUP(G1678*(1-sleva),1)</f>
        <v>5.7</v>
      </c>
      <c r="I1678" s="57" t="n">
        <f aca="false">ROUNDUP(H1678*dolar,1)</f>
        <v>151.1</v>
      </c>
      <c r="J1678" s="58" t="n">
        <f aca="false">ROUNDUP(I1678*1.19,1)</f>
        <v>179.9</v>
      </c>
      <c r="K1678" s="59"/>
      <c r="L1678" s="57" t="n">
        <f aca="false">I1678*K1678</f>
        <v>0</v>
      </c>
      <c r="M1678" s="60" t="n">
        <f aca="false">J1678*K1678</f>
        <v>0</v>
      </c>
    </row>
    <row r="1679" customFormat="false" ht="25.5" hidden="false" customHeight="false" outlineLevel="0" collapsed="false">
      <c r="A1679" s="55" t="s">
        <v>1489</v>
      </c>
      <c r="B1679" s="55" t="s">
        <v>1490</v>
      </c>
      <c r="C1679" s="55" t="s">
        <v>10</v>
      </c>
      <c r="D1679" s="55" t="s">
        <v>29</v>
      </c>
      <c r="E1679" s="55" t="s">
        <v>40</v>
      </c>
      <c r="F1679" s="55" t="s">
        <v>35</v>
      </c>
      <c r="G1679" s="55" t="n">
        <v>19</v>
      </c>
      <c r="H1679" s="56" t="n">
        <f aca="false">ROUNDUP(G1679*(1-sleva),1)</f>
        <v>18.1</v>
      </c>
      <c r="I1679" s="57" t="n">
        <f aca="false">ROUNDUP(H1679*dolar,1)</f>
        <v>479.7</v>
      </c>
      <c r="J1679" s="58" t="n">
        <f aca="false">ROUNDUP(I1679*1.19,1)</f>
        <v>570.9</v>
      </c>
      <c r="K1679" s="59"/>
      <c r="L1679" s="57" t="n">
        <f aca="false">I1679*K1679</f>
        <v>0</v>
      </c>
      <c r="M1679" s="60" t="n">
        <f aca="false">J1679*K1679</f>
        <v>0</v>
      </c>
    </row>
    <row r="1680" customFormat="false" ht="25.5" hidden="false" customHeight="false" outlineLevel="0" collapsed="false">
      <c r="A1680" s="55" t="s">
        <v>1489</v>
      </c>
      <c r="B1680" s="55" t="s">
        <v>1490</v>
      </c>
      <c r="C1680" s="55" t="s">
        <v>10</v>
      </c>
      <c r="D1680" s="55" t="s">
        <v>29</v>
      </c>
      <c r="E1680" s="55" t="s">
        <v>40</v>
      </c>
      <c r="F1680" s="55" t="s">
        <v>36</v>
      </c>
      <c r="G1680" s="55" t="n">
        <v>37</v>
      </c>
      <c r="H1680" s="56" t="n">
        <f aca="false">ROUNDUP(G1680*(1-sleva),1)</f>
        <v>35.2</v>
      </c>
      <c r="I1680" s="57" t="n">
        <f aca="false">ROUNDUP(H1680*dolar,1)</f>
        <v>932.8</v>
      </c>
      <c r="J1680" s="58" t="n">
        <f aca="false">ROUNDUP(I1680*1.19,1)</f>
        <v>1110.1</v>
      </c>
      <c r="K1680" s="59"/>
      <c r="L1680" s="57" t="n">
        <f aca="false">I1680*K1680</f>
        <v>0</v>
      </c>
      <c r="M1680" s="60" t="n">
        <f aca="false">J1680*K1680</f>
        <v>0</v>
      </c>
    </row>
    <row r="1681" customFormat="false" ht="25.5" hidden="false" customHeight="false" outlineLevel="0" collapsed="false">
      <c r="A1681" s="55" t="s">
        <v>1489</v>
      </c>
      <c r="B1681" s="55" t="s">
        <v>1490</v>
      </c>
      <c r="C1681" s="55" t="s">
        <v>10</v>
      </c>
      <c r="D1681" s="55" t="s">
        <v>29</v>
      </c>
      <c r="E1681" s="55" t="s">
        <v>40</v>
      </c>
      <c r="F1681" s="55" t="s">
        <v>37</v>
      </c>
      <c r="G1681" s="55" t="n">
        <v>56</v>
      </c>
      <c r="H1681" s="56" t="n">
        <f aca="false">ROUNDUP(G1681*(1-sleva),1)</f>
        <v>53.2</v>
      </c>
      <c r="I1681" s="57" t="n">
        <f aca="false">ROUNDUP(H1681*dolar,1)</f>
        <v>1409.8</v>
      </c>
      <c r="J1681" s="58" t="n">
        <f aca="false">ROUNDUP(I1681*1.19,1)</f>
        <v>1677.7</v>
      </c>
      <c r="K1681" s="59"/>
      <c r="L1681" s="57" t="n">
        <f aca="false">I1681*K1681</f>
        <v>0</v>
      </c>
      <c r="M1681" s="60" t="n">
        <f aca="false">J1681*K1681</f>
        <v>0</v>
      </c>
    </row>
    <row r="1682" customFormat="false" ht="25.5" hidden="false" customHeight="false" outlineLevel="0" collapsed="false">
      <c r="A1682" s="55" t="s">
        <v>1491</v>
      </c>
      <c r="B1682" s="55" t="s">
        <v>1492</v>
      </c>
      <c r="C1682" s="55" t="s">
        <v>10</v>
      </c>
      <c r="D1682" s="55" t="s">
        <v>29</v>
      </c>
      <c r="E1682" s="55" t="s">
        <v>1493</v>
      </c>
      <c r="F1682" s="55" t="s">
        <v>31</v>
      </c>
      <c r="G1682" s="55" t="n">
        <v>64</v>
      </c>
      <c r="H1682" s="56" t="n">
        <f aca="false">ROUNDUP(G1682*(1-sleva),1)</f>
        <v>60.8</v>
      </c>
      <c r="I1682" s="57" t="n">
        <f aca="false">ROUNDUP(H1682*dolar,1)</f>
        <v>1611.2</v>
      </c>
      <c r="J1682" s="58" t="n">
        <f aca="false">ROUNDUP(I1682*1.19,1)</f>
        <v>1917.4</v>
      </c>
      <c r="K1682" s="59"/>
      <c r="L1682" s="57" t="n">
        <f aca="false">I1682*K1682</f>
        <v>0</v>
      </c>
      <c r="M1682" s="60" t="n">
        <f aca="false">J1682*K1682</f>
        <v>0</v>
      </c>
    </row>
    <row r="1683" customFormat="false" ht="25.5" hidden="false" customHeight="false" outlineLevel="0" collapsed="false">
      <c r="A1683" s="55" t="s">
        <v>1494</v>
      </c>
      <c r="B1683" s="55" t="s">
        <v>1495</v>
      </c>
      <c r="C1683" s="55" t="s">
        <v>10</v>
      </c>
      <c r="D1683" s="55" t="s">
        <v>29</v>
      </c>
      <c r="E1683" s="55" t="s">
        <v>1496</v>
      </c>
      <c r="F1683" s="55" t="s">
        <v>35</v>
      </c>
      <c r="G1683" s="55" t="n">
        <v>70</v>
      </c>
      <c r="H1683" s="56" t="n">
        <f aca="false">ROUNDUP(G1683*(1-sleva),1)</f>
        <v>66.5</v>
      </c>
      <c r="I1683" s="57" t="n">
        <f aca="false">ROUNDUP(H1683*dolar,1)</f>
        <v>1762.3</v>
      </c>
      <c r="J1683" s="58" t="n">
        <f aca="false">ROUNDUP(I1683*1.19,1)</f>
        <v>2097.2</v>
      </c>
      <c r="K1683" s="59"/>
      <c r="L1683" s="57" t="n">
        <f aca="false">I1683*K1683</f>
        <v>0</v>
      </c>
      <c r="M1683" s="60" t="n">
        <f aca="false">J1683*K1683</f>
        <v>0</v>
      </c>
    </row>
    <row r="1684" customFormat="false" ht="25.5" hidden="false" customHeight="false" outlineLevel="0" collapsed="false">
      <c r="A1684" s="55" t="s">
        <v>1494</v>
      </c>
      <c r="B1684" s="55" t="s">
        <v>1495</v>
      </c>
      <c r="C1684" s="55" t="s">
        <v>10</v>
      </c>
      <c r="D1684" s="55" t="s">
        <v>29</v>
      </c>
      <c r="E1684" s="55" t="s">
        <v>1496</v>
      </c>
      <c r="F1684" s="55" t="s">
        <v>36</v>
      </c>
      <c r="G1684" s="55" t="n">
        <v>85</v>
      </c>
      <c r="H1684" s="56" t="n">
        <f aca="false">ROUNDUP(G1684*(1-sleva),1)</f>
        <v>80.8</v>
      </c>
      <c r="I1684" s="57" t="n">
        <f aca="false">ROUNDUP(H1684*dolar,1)</f>
        <v>2141.2</v>
      </c>
      <c r="J1684" s="58" t="n">
        <f aca="false">ROUNDUP(I1684*1.19,1)</f>
        <v>2548.1</v>
      </c>
      <c r="K1684" s="59"/>
      <c r="L1684" s="57" t="n">
        <f aca="false">I1684*K1684</f>
        <v>0</v>
      </c>
      <c r="M1684" s="60" t="n">
        <f aca="false">J1684*K1684</f>
        <v>0</v>
      </c>
    </row>
    <row r="1685" customFormat="false" ht="25.5" hidden="false" customHeight="false" outlineLevel="0" collapsed="false">
      <c r="A1685" s="55" t="s">
        <v>1494</v>
      </c>
      <c r="B1685" s="55" t="s">
        <v>1495</v>
      </c>
      <c r="C1685" s="55" t="s">
        <v>10</v>
      </c>
      <c r="D1685" s="55" t="s">
        <v>29</v>
      </c>
      <c r="E1685" s="55" t="s">
        <v>1496</v>
      </c>
      <c r="F1685" s="55" t="s">
        <v>37</v>
      </c>
      <c r="G1685" s="55" t="n">
        <v>101</v>
      </c>
      <c r="H1685" s="56" t="n">
        <f aca="false">ROUNDUP(G1685*(1-sleva),1)</f>
        <v>96</v>
      </c>
      <c r="I1685" s="57" t="n">
        <f aca="false">ROUNDUP(H1685*dolar,1)</f>
        <v>2544</v>
      </c>
      <c r="J1685" s="58" t="n">
        <f aca="false">ROUNDUP(I1685*1.19,1)</f>
        <v>3027.4</v>
      </c>
      <c r="K1685" s="59"/>
      <c r="L1685" s="57" t="n">
        <f aca="false">I1685*K1685</f>
        <v>0</v>
      </c>
      <c r="M1685" s="60" t="n">
        <f aca="false">J1685*K1685</f>
        <v>0</v>
      </c>
    </row>
    <row r="1686" customFormat="false" ht="25.5" hidden="false" customHeight="false" outlineLevel="0" collapsed="false">
      <c r="A1686" s="55" t="s">
        <v>1497</v>
      </c>
      <c r="B1686" s="55" t="s">
        <v>1498</v>
      </c>
      <c r="C1686" s="55" t="s">
        <v>10</v>
      </c>
      <c r="D1686" s="55" t="s">
        <v>29</v>
      </c>
      <c r="E1686" s="55" t="s">
        <v>1496</v>
      </c>
      <c r="F1686" s="55" t="s">
        <v>35</v>
      </c>
      <c r="G1686" s="55" t="n">
        <v>82</v>
      </c>
      <c r="H1686" s="56" t="n">
        <f aca="false">ROUNDUP(G1686*(1-sleva),1)</f>
        <v>77.9</v>
      </c>
      <c r="I1686" s="57" t="n">
        <f aca="false">ROUNDUP(H1686*dolar,1)</f>
        <v>2064.4</v>
      </c>
      <c r="J1686" s="58" t="n">
        <f aca="false">ROUNDUP(I1686*1.19,1)</f>
        <v>2456.7</v>
      </c>
      <c r="K1686" s="59"/>
      <c r="L1686" s="57" t="n">
        <f aca="false">I1686*K1686</f>
        <v>0</v>
      </c>
      <c r="M1686" s="60" t="n">
        <f aca="false">J1686*K1686</f>
        <v>0</v>
      </c>
    </row>
    <row r="1687" customFormat="false" ht="25.5" hidden="false" customHeight="false" outlineLevel="0" collapsed="false">
      <c r="A1687" s="55" t="s">
        <v>1497</v>
      </c>
      <c r="B1687" s="55" t="s">
        <v>1498</v>
      </c>
      <c r="C1687" s="55" t="s">
        <v>10</v>
      </c>
      <c r="D1687" s="55" t="s">
        <v>29</v>
      </c>
      <c r="E1687" s="55" t="s">
        <v>1496</v>
      </c>
      <c r="F1687" s="55" t="s">
        <v>36</v>
      </c>
      <c r="G1687" s="55" t="n">
        <v>100</v>
      </c>
      <c r="H1687" s="56" t="n">
        <f aca="false">ROUNDUP(G1687*(1-sleva),1)</f>
        <v>95</v>
      </c>
      <c r="I1687" s="57" t="n">
        <f aca="false">ROUNDUP(H1687*dolar,1)</f>
        <v>2517.5</v>
      </c>
      <c r="J1687" s="58" t="n">
        <f aca="false">ROUNDUP(I1687*1.19,1)</f>
        <v>2995.9</v>
      </c>
      <c r="K1687" s="59"/>
      <c r="L1687" s="57" t="n">
        <f aca="false">I1687*K1687</f>
        <v>0</v>
      </c>
      <c r="M1687" s="60" t="n">
        <f aca="false">J1687*K1687</f>
        <v>0</v>
      </c>
    </row>
    <row r="1688" customFormat="false" ht="25.5" hidden="false" customHeight="false" outlineLevel="0" collapsed="false">
      <c r="A1688" s="55" t="s">
        <v>1497</v>
      </c>
      <c r="B1688" s="55" t="s">
        <v>1498</v>
      </c>
      <c r="C1688" s="55" t="s">
        <v>10</v>
      </c>
      <c r="D1688" s="55" t="s">
        <v>29</v>
      </c>
      <c r="E1688" s="55" t="s">
        <v>1496</v>
      </c>
      <c r="F1688" s="55" t="s">
        <v>37</v>
      </c>
      <c r="G1688" s="55" t="n">
        <v>119</v>
      </c>
      <c r="H1688" s="56" t="n">
        <f aca="false">ROUNDUP(G1688*(1-sleva),1)</f>
        <v>113.1</v>
      </c>
      <c r="I1688" s="57" t="n">
        <f aca="false">ROUNDUP(H1688*dolar,1)</f>
        <v>2997.2</v>
      </c>
      <c r="J1688" s="58" t="n">
        <f aca="false">ROUNDUP(I1688*1.19,1)</f>
        <v>3566.7</v>
      </c>
      <c r="K1688" s="59"/>
      <c r="L1688" s="57" t="n">
        <f aca="false">I1688*K1688</f>
        <v>0</v>
      </c>
      <c r="M1688" s="60" t="n">
        <f aca="false">J1688*K1688</f>
        <v>0</v>
      </c>
    </row>
    <row r="1689" customFormat="false" ht="12.75" hidden="false" customHeight="false" outlineLevel="0" collapsed="false">
      <c r="G1689" s="1"/>
      <c r="H1689" s="1"/>
    </row>
    <row r="1690" customFormat="false" ht="12.75" hidden="false" customHeight="false" outlineLevel="0" collapsed="false">
      <c r="G1690" s="1"/>
      <c r="H1690" s="1"/>
    </row>
    <row r="1691" customFormat="false" ht="12.75" hidden="false" customHeight="false" outlineLevel="0" collapsed="false">
      <c r="G1691" s="1"/>
      <c r="H1691" s="1"/>
    </row>
    <row r="1692" customFormat="false" ht="12.75" hidden="false" customHeight="false" outlineLevel="0" collapsed="false">
      <c r="G1692" s="1"/>
      <c r="H1692" s="1"/>
    </row>
    <row r="1693" customFormat="false" ht="12.75" hidden="false" customHeight="false" outlineLevel="0" collapsed="false">
      <c r="G1693" s="1"/>
      <c r="H1693" s="1"/>
    </row>
    <row r="1694" customFormat="false" ht="12.75" hidden="false" customHeight="false" outlineLevel="0" collapsed="false">
      <c r="G1694" s="1"/>
      <c r="H1694" s="1"/>
    </row>
    <row r="1695" customFormat="false" ht="12.75" hidden="false" customHeight="false" outlineLevel="0" collapsed="false">
      <c r="G1695" s="1"/>
      <c r="H1695" s="1"/>
    </row>
    <row r="1696" customFormat="false" ht="12.75" hidden="false" customHeight="false" outlineLevel="0" collapsed="false">
      <c r="G1696" s="1"/>
      <c r="H1696" s="1"/>
    </row>
    <row r="1697" customFormat="false" ht="12.75" hidden="false" customHeight="false" outlineLevel="0" collapsed="false">
      <c r="G1697" s="1"/>
      <c r="H1697" s="1"/>
    </row>
    <row r="1698" customFormat="false" ht="12.75" hidden="false" customHeight="false" outlineLevel="0" collapsed="false">
      <c r="G1698" s="1"/>
      <c r="H1698" s="1"/>
    </row>
    <row r="1699" customFormat="false" ht="12.75" hidden="false" customHeight="false" outlineLevel="0" collapsed="false">
      <c r="G1699" s="1"/>
      <c r="H1699" s="1"/>
    </row>
    <row r="1700" customFormat="false" ht="12.75" hidden="false" customHeight="false" outlineLevel="0" collapsed="false">
      <c r="G1700" s="1"/>
      <c r="H1700" s="1"/>
    </row>
    <row r="1701" customFormat="false" ht="12.75" hidden="false" customHeight="false" outlineLevel="0" collapsed="false">
      <c r="G1701" s="1"/>
      <c r="H1701" s="1"/>
    </row>
    <row r="1702" customFormat="false" ht="12.75" hidden="false" customHeight="false" outlineLevel="0" collapsed="false">
      <c r="G1702" s="1"/>
      <c r="H1702" s="1"/>
    </row>
    <row r="1703" customFormat="false" ht="12.75" hidden="false" customHeight="false" outlineLevel="0" collapsed="false">
      <c r="G1703" s="1"/>
      <c r="H1703" s="1"/>
    </row>
    <row r="1704" customFormat="false" ht="12.75" hidden="false" customHeight="false" outlineLevel="0" collapsed="false">
      <c r="G1704" s="1"/>
      <c r="H1704" s="1"/>
    </row>
    <row r="1705" customFormat="false" ht="12.75" hidden="false" customHeight="false" outlineLevel="0" collapsed="false">
      <c r="G1705" s="1"/>
      <c r="H1705" s="1"/>
    </row>
    <row r="1706" customFormat="false" ht="12.75" hidden="false" customHeight="false" outlineLevel="0" collapsed="false">
      <c r="G1706" s="1"/>
      <c r="H1706" s="1"/>
    </row>
    <row r="1707" customFormat="false" ht="12.75" hidden="false" customHeight="false" outlineLevel="0" collapsed="false">
      <c r="G1707" s="1"/>
      <c r="H1707" s="1"/>
    </row>
    <row r="1708" customFormat="false" ht="12.75" hidden="false" customHeight="false" outlineLevel="0" collapsed="false">
      <c r="G1708" s="1"/>
      <c r="H1708" s="1"/>
    </row>
    <row r="1709" customFormat="false" ht="12.75" hidden="false" customHeight="false" outlineLevel="0" collapsed="false">
      <c r="G1709" s="1"/>
      <c r="H1709" s="1"/>
    </row>
    <row r="1710" customFormat="false" ht="12.75" hidden="false" customHeight="false" outlineLevel="0" collapsed="false">
      <c r="G1710" s="1"/>
      <c r="H1710" s="1"/>
    </row>
    <row r="1711" customFormat="false" ht="12.75" hidden="false" customHeight="false" outlineLevel="0" collapsed="false">
      <c r="G1711" s="1"/>
      <c r="H1711" s="1"/>
    </row>
    <row r="1712" customFormat="false" ht="12.75" hidden="false" customHeight="false" outlineLevel="0" collapsed="false">
      <c r="G1712" s="1"/>
      <c r="H1712" s="1"/>
    </row>
    <row r="1713" customFormat="false" ht="12.75" hidden="false" customHeight="false" outlineLevel="0" collapsed="false">
      <c r="G1713" s="1"/>
      <c r="H1713" s="1"/>
    </row>
    <row r="1714" customFormat="false" ht="12.75" hidden="false" customHeight="false" outlineLevel="0" collapsed="false">
      <c r="G1714" s="1"/>
      <c r="H1714" s="1"/>
    </row>
    <row r="1715" customFormat="false" ht="12.75" hidden="false" customHeight="false" outlineLevel="0" collapsed="false">
      <c r="G1715" s="1"/>
      <c r="H1715" s="1"/>
    </row>
    <row r="1716" customFormat="false" ht="12.75" hidden="false" customHeight="false" outlineLevel="0" collapsed="false">
      <c r="G1716" s="1"/>
      <c r="H1716" s="1"/>
    </row>
    <row r="1717" customFormat="false" ht="12.75" hidden="false" customHeight="false" outlineLevel="0" collapsed="false">
      <c r="G1717" s="1"/>
      <c r="H1717" s="1"/>
    </row>
    <row r="1718" customFormat="false" ht="12.75" hidden="false" customHeight="false" outlineLevel="0" collapsed="false">
      <c r="G1718" s="1"/>
      <c r="H1718" s="1"/>
    </row>
    <row r="1719" customFormat="false" ht="12.75" hidden="false" customHeight="false" outlineLevel="0" collapsed="false">
      <c r="G1719" s="1"/>
      <c r="H1719" s="1"/>
    </row>
    <row r="1720" customFormat="false" ht="12.75" hidden="false" customHeight="false" outlineLevel="0" collapsed="false">
      <c r="G1720" s="1"/>
      <c r="H1720" s="1"/>
    </row>
    <row r="1721" customFormat="false" ht="12.75" hidden="false" customHeight="false" outlineLevel="0" collapsed="false">
      <c r="G1721" s="1"/>
      <c r="H1721" s="1"/>
    </row>
    <row r="1722" customFormat="false" ht="12.75" hidden="false" customHeight="false" outlineLevel="0" collapsed="false">
      <c r="G1722" s="1"/>
      <c r="H1722" s="1"/>
    </row>
    <row r="1723" customFormat="false" ht="12.75" hidden="false" customHeight="false" outlineLevel="0" collapsed="false">
      <c r="G1723" s="1"/>
      <c r="H1723" s="1"/>
    </row>
    <row r="1724" customFormat="false" ht="12.75" hidden="false" customHeight="false" outlineLevel="0" collapsed="false">
      <c r="G1724" s="1"/>
      <c r="H1724" s="1"/>
    </row>
    <row r="1725" customFormat="false" ht="12.75" hidden="false" customHeight="false" outlineLevel="0" collapsed="false">
      <c r="G1725" s="1"/>
      <c r="H1725" s="1"/>
    </row>
    <row r="1726" customFormat="false" ht="12.75" hidden="false" customHeight="false" outlineLevel="0" collapsed="false">
      <c r="G1726" s="1"/>
      <c r="H1726" s="1"/>
    </row>
    <row r="1727" customFormat="false" ht="12.75" hidden="false" customHeight="false" outlineLevel="0" collapsed="false">
      <c r="G1727" s="1"/>
      <c r="H1727" s="1"/>
    </row>
    <row r="1728" customFormat="false" ht="12.75" hidden="false" customHeight="false" outlineLevel="0" collapsed="false">
      <c r="G1728" s="1"/>
      <c r="H1728" s="1"/>
    </row>
    <row r="1729" customFormat="false" ht="12.75" hidden="false" customHeight="false" outlineLevel="0" collapsed="false">
      <c r="G1729" s="1"/>
      <c r="H1729" s="1"/>
    </row>
    <row r="1730" customFormat="false" ht="12.75" hidden="false" customHeight="false" outlineLevel="0" collapsed="false">
      <c r="G1730" s="1"/>
      <c r="H1730" s="1"/>
    </row>
    <row r="1731" customFormat="false" ht="12.75" hidden="false" customHeight="false" outlineLevel="0" collapsed="false">
      <c r="G1731" s="1"/>
      <c r="H1731" s="1"/>
    </row>
    <row r="1732" customFormat="false" ht="12.75" hidden="false" customHeight="false" outlineLevel="0" collapsed="false">
      <c r="G1732" s="1"/>
      <c r="H1732" s="1"/>
    </row>
    <row r="1733" customFormat="false" ht="12.75" hidden="false" customHeight="false" outlineLevel="0" collapsed="false">
      <c r="G1733" s="1"/>
      <c r="H1733" s="1"/>
    </row>
    <row r="1734" customFormat="false" ht="12.75" hidden="false" customHeight="false" outlineLevel="0" collapsed="false">
      <c r="G1734" s="1"/>
      <c r="H1734" s="1"/>
    </row>
    <row r="1735" customFormat="false" ht="12.75" hidden="false" customHeight="false" outlineLevel="0" collapsed="false">
      <c r="G1735" s="1"/>
      <c r="H1735" s="1"/>
    </row>
    <row r="1736" customFormat="false" ht="12.75" hidden="false" customHeight="false" outlineLevel="0" collapsed="false">
      <c r="G1736" s="1"/>
      <c r="H1736" s="1"/>
    </row>
    <row r="1737" customFormat="false" ht="12.75" hidden="false" customHeight="false" outlineLevel="0" collapsed="false">
      <c r="G1737" s="1"/>
      <c r="H1737" s="1"/>
    </row>
    <row r="1738" customFormat="false" ht="12.75" hidden="false" customHeight="false" outlineLevel="0" collapsed="false">
      <c r="G1738" s="1"/>
      <c r="H1738" s="1"/>
    </row>
    <row r="1739" customFormat="false" ht="12.75" hidden="false" customHeight="false" outlineLevel="0" collapsed="false">
      <c r="G1739" s="1"/>
      <c r="H1739" s="1"/>
    </row>
    <row r="1740" customFormat="false" ht="12.75" hidden="false" customHeight="false" outlineLevel="0" collapsed="false">
      <c r="G1740" s="1"/>
      <c r="H1740" s="1"/>
    </row>
    <row r="1741" customFormat="false" ht="12.75" hidden="false" customHeight="false" outlineLevel="0" collapsed="false">
      <c r="G1741" s="1"/>
      <c r="H1741" s="1"/>
    </row>
    <row r="1742" customFormat="false" ht="12.75" hidden="false" customHeight="false" outlineLevel="0" collapsed="false">
      <c r="G1742" s="1"/>
      <c r="H1742" s="1"/>
    </row>
    <row r="1743" customFormat="false" ht="12.75" hidden="false" customHeight="false" outlineLevel="0" collapsed="false">
      <c r="G1743" s="1"/>
      <c r="H1743" s="1"/>
    </row>
    <row r="1744" customFormat="false" ht="12.75" hidden="false" customHeight="false" outlineLevel="0" collapsed="false">
      <c r="G1744" s="1"/>
      <c r="H1744" s="1"/>
    </row>
    <row r="1745" customFormat="false" ht="12.75" hidden="false" customHeight="false" outlineLevel="0" collapsed="false">
      <c r="G1745" s="1"/>
      <c r="H1745" s="1"/>
    </row>
    <row r="1746" customFormat="false" ht="12.75" hidden="false" customHeight="false" outlineLevel="0" collapsed="false">
      <c r="G1746" s="1"/>
      <c r="H1746" s="1"/>
    </row>
    <row r="1747" customFormat="false" ht="12.75" hidden="false" customHeight="false" outlineLevel="0" collapsed="false">
      <c r="G1747" s="1"/>
      <c r="H1747" s="1"/>
    </row>
    <row r="1748" customFormat="false" ht="12.75" hidden="false" customHeight="false" outlineLevel="0" collapsed="false">
      <c r="G1748" s="1"/>
      <c r="H1748" s="1"/>
    </row>
    <row r="1749" customFormat="false" ht="12.75" hidden="false" customHeight="false" outlineLevel="0" collapsed="false">
      <c r="G1749" s="1"/>
      <c r="H1749" s="1"/>
    </row>
    <row r="1750" customFormat="false" ht="12.75" hidden="false" customHeight="false" outlineLevel="0" collapsed="false">
      <c r="G1750" s="1"/>
      <c r="H1750" s="1"/>
    </row>
    <row r="1751" customFormat="false" ht="12.75" hidden="false" customHeight="false" outlineLevel="0" collapsed="false">
      <c r="G1751" s="1"/>
      <c r="H1751" s="1"/>
    </row>
    <row r="1752" customFormat="false" ht="12.75" hidden="false" customHeight="false" outlineLevel="0" collapsed="false">
      <c r="G1752" s="1"/>
      <c r="H1752" s="1"/>
    </row>
    <row r="1753" customFormat="false" ht="12.75" hidden="false" customHeight="false" outlineLevel="0" collapsed="false">
      <c r="G1753" s="1"/>
      <c r="H1753" s="1"/>
    </row>
    <row r="1754" customFormat="false" ht="12.75" hidden="false" customHeight="false" outlineLevel="0" collapsed="false">
      <c r="G1754" s="1"/>
      <c r="H1754" s="1"/>
    </row>
    <row r="1755" customFormat="false" ht="12.75" hidden="false" customHeight="false" outlineLevel="0" collapsed="false">
      <c r="G1755" s="1"/>
      <c r="H1755" s="1"/>
    </row>
    <row r="1756" customFormat="false" ht="12.75" hidden="false" customHeight="false" outlineLevel="0" collapsed="false">
      <c r="G1756" s="1"/>
      <c r="H1756" s="1"/>
    </row>
    <row r="1757" customFormat="false" ht="12.75" hidden="false" customHeight="false" outlineLevel="0" collapsed="false">
      <c r="G1757" s="1"/>
      <c r="H1757" s="1"/>
    </row>
    <row r="1758" customFormat="false" ht="12.75" hidden="false" customHeight="false" outlineLevel="0" collapsed="false">
      <c r="G1758" s="1"/>
      <c r="H1758" s="1"/>
    </row>
    <row r="1759" customFormat="false" ht="12.75" hidden="false" customHeight="false" outlineLevel="0" collapsed="false">
      <c r="G1759" s="1"/>
      <c r="H1759" s="1"/>
    </row>
    <row r="1760" customFormat="false" ht="12.75" hidden="false" customHeight="false" outlineLevel="0" collapsed="false">
      <c r="G1760" s="1"/>
      <c r="H1760" s="1"/>
    </row>
    <row r="1761" customFormat="false" ht="12.75" hidden="false" customHeight="false" outlineLevel="0" collapsed="false">
      <c r="G1761" s="1"/>
      <c r="H1761" s="1"/>
    </row>
    <row r="1762" customFormat="false" ht="12.75" hidden="false" customHeight="false" outlineLevel="0" collapsed="false">
      <c r="G1762" s="1"/>
      <c r="H1762" s="1"/>
    </row>
    <row r="1763" customFormat="false" ht="12.75" hidden="false" customHeight="false" outlineLevel="0" collapsed="false">
      <c r="G1763" s="1"/>
      <c r="H1763" s="1"/>
    </row>
    <row r="1764" customFormat="false" ht="12.75" hidden="false" customHeight="false" outlineLevel="0" collapsed="false">
      <c r="G1764" s="1"/>
      <c r="H1764" s="1"/>
    </row>
    <row r="1765" customFormat="false" ht="12.75" hidden="false" customHeight="false" outlineLevel="0" collapsed="false">
      <c r="G1765" s="1"/>
      <c r="H1765" s="1"/>
    </row>
    <row r="1766" customFormat="false" ht="12.75" hidden="false" customHeight="false" outlineLevel="0" collapsed="false">
      <c r="G1766" s="1"/>
      <c r="H1766" s="1"/>
    </row>
    <row r="1767" customFormat="false" ht="12.75" hidden="false" customHeight="false" outlineLevel="0" collapsed="false">
      <c r="G1767" s="1"/>
      <c r="H1767" s="1"/>
    </row>
    <row r="1768" customFormat="false" ht="12.75" hidden="false" customHeight="false" outlineLevel="0" collapsed="false">
      <c r="G1768" s="1"/>
      <c r="H1768" s="1"/>
    </row>
    <row r="1769" customFormat="false" ht="12.75" hidden="false" customHeight="false" outlineLevel="0" collapsed="false">
      <c r="G1769" s="1"/>
      <c r="H1769" s="1"/>
    </row>
    <row r="1770" customFormat="false" ht="12.75" hidden="false" customHeight="false" outlineLevel="0" collapsed="false">
      <c r="G1770" s="1"/>
      <c r="H1770" s="1"/>
    </row>
    <row r="1771" customFormat="false" ht="12.75" hidden="false" customHeight="false" outlineLevel="0" collapsed="false">
      <c r="G1771" s="1"/>
      <c r="H1771" s="1"/>
    </row>
    <row r="1772" customFormat="false" ht="12.75" hidden="false" customHeight="false" outlineLevel="0" collapsed="false">
      <c r="G1772" s="1"/>
      <c r="H1772" s="1"/>
    </row>
    <row r="1773" customFormat="false" ht="12.75" hidden="false" customHeight="false" outlineLevel="0" collapsed="false">
      <c r="G1773" s="1"/>
      <c r="H1773" s="1"/>
    </row>
    <row r="1774" customFormat="false" ht="12.75" hidden="false" customHeight="false" outlineLevel="0" collapsed="false">
      <c r="G1774" s="1"/>
      <c r="H1774" s="1"/>
    </row>
    <row r="1775" customFormat="false" ht="12.75" hidden="false" customHeight="false" outlineLevel="0" collapsed="false">
      <c r="G1775" s="1"/>
      <c r="H1775" s="1"/>
    </row>
    <row r="1776" customFormat="false" ht="12.75" hidden="false" customHeight="false" outlineLevel="0" collapsed="false">
      <c r="G1776" s="1"/>
      <c r="H1776" s="1"/>
    </row>
    <row r="1777" customFormat="false" ht="12.75" hidden="false" customHeight="false" outlineLevel="0" collapsed="false">
      <c r="G1777" s="1"/>
      <c r="H1777" s="1"/>
    </row>
    <row r="1778" customFormat="false" ht="12.75" hidden="false" customHeight="false" outlineLevel="0" collapsed="false">
      <c r="G1778" s="1"/>
      <c r="H1778" s="1"/>
    </row>
    <row r="1779" customFormat="false" ht="12.75" hidden="false" customHeight="false" outlineLevel="0" collapsed="false">
      <c r="G1779" s="1"/>
      <c r="H1779" s="1"/>
    </row>
    <row r="1780" customFormat="false" ht="12.75" hidden="false" customHeight="false" outlineLevel="0" collapsed="false">
      <c r="G1780" s="1"/>
      <c r="H1780" s="1"/>
    </row>
    <row r="1781" customFormat="false" ht="12.75" hidden="false" customHeight="false" outlineLevel="0" collapsed="false">
      <c r="G1781" s="1"/>
      <c r="H1781" s="1"/>
    </row>
    <row r="1782" customFormat="false" ht="12.75" hidden="false" customHeight="false" outlineLevel="0" collapsed="false">
      <c r="G1782" s="1"/>
      <c r="H1782" s="1"/>
    </row>
    <row r="1783" customFormat="false" ht="12.75" hidden="false" customHeight="false" outlineLevel="0" collapsed="false">
      <c r="G1783" s="1"/>
      <c r="H1783" s="1"/>
    </row>
    <row r="1784" customFormat="false" ht="12.75" hidden="false" customHeight="false" outlineLevel="0" collapsed="false">
      <c r="G1784" s="1"/>
      <c r="H1784" s="1"/>
    </row>
    <row r="1785" customFormat="false" ht="12.75" hidden="false" customHeight="false" outlineLevel="0" collapsed="false">
      <c r="G1785" s="1"/>
      <c r="H1785" s="1"/>
    </row>
    <row r="1786" customFormat="false" ht="12.75" hidden="false" customHeight="false" outlineLevel="0" collapsed="false">
      <c r="G1786" s="1"/>
      <c r="H1786" s="1"/>
    </row>
    <row r="1787" customFormat="false" ht="12.75" hidden="false" customHeight="false" outlineLevel="0" collapsed="false">
      <c r="G1787" s="1"/>
      <c r="H1787" s="1"/>
    </row>
    <row r="1788" customFormat="false" ht="12.75" hidden="false" customHeight="false" outlineLevel="0" collapsed="false">
      <c r="G1788" s="1"/>
      <c r="H1788" s="1"/>
    </row>
    <row r="1789" customFormat="false" ht="12.75" hidden="false" customHeight="false" outlineLevel="0" collapsed="false">
      <c r="G1789" s="1"/>
      <c r="H1789" s="1"/>
    </row>
    <row r="1790" customFormat="false" ht="12.75" hidden="false" customHeight="false" outlineLevel="0" collapsed="false">
      <c r="G1790" s="1"/>
      <c r="H1790" s="1"/>
    </row>
    <row r="1791" customFormat="false" ht="12.75" hidden="false" customHeight="false" outlineLevel="0" collapsed="false">
      <c r="G1791" s="1"/>
      <c r="H1791" s="1"/>
    </row>
    <row r="1792" customFormat="false" ht="12.75" hidden="false" customHeight="false" outlineLevel="0" collapsed="false">
      <c r="G1792" s="1"/>
      <c r="H1792" s="1"/>
    </row>
    <row r="1793" customFormat="false" ht="12.75" hidden="false" customHeight="false" outlineLevel="0" collapsed="false">
      <c r="G1793" s="1"/>
      <c r="H1793" s="1"/>
    </row>
    <row r="1794" customFormat="false" ht="12.75" hidden="false" customHeight="false" outlineLevel="0" collapsed="false">
      <c r="G1794" s="1"/>
      <c r="H1794" s="1"/>
    </row>
    <row r="1795" customFormat="false" ht="12.75" hidden="false" customHeight="false" outlineLevel="0" collapsed="false">
      <c r="G1795" s="1"/>
      <c r="H1795" s="1"/>
    </row>
    <row r="1796" customFormat="false" ht="12.75" hidden="false" customHeight="false" outlineLevel="0" collapsed="false">
      <c r="G1796" s="1"/>
      <c r="H1796" s="1"/>
    </row>
    <row r="1797" customFormat="false" ht="12.75" hidden="false" customHeight="false" outlineLevel="0" collapsed="false">
      <c r="G1797" s="1"/>
      <c r="H1797" s="1"/>
    </row>
    <row r="1798" customFormat="false" ht="12.75" hidden="false" customHeight="false" outlineLevel="0" collapsed="false">
      <c r="G1798" s="1"/>
      <c r="H1798" s="1"/>
    </row>
    <row r="1799" customFormat="false" ht="12.75" hidden="false" customHeight="false" outlineLevel="0" collapsed="false">
      <c r="G1799" s="1"/>
      <c r="H1799" s="1"/>
    </row>
    <row r="1800" customFormat="false" ht="12.75" hidden="false" customHeight="false" outlineLevel="0" collapsed="false">
      <c r="G1800" s="1"/>
      <c r="H1800" s="1"/>
    </row>
    <row r="1801" customFormat="false" ht="12.75" hidden="false" customHeight="false" outlineLevel="0" collapsed="false">
      <c r="G1801" s="1"/>
      <c r="H1801" s="1"/>
    </row>
    <row r="1802" customFormat="false" ht="12.75" hidden="false" customHeight="false" outlineLevel="0" collapsed="false">
      <c r="G1802" s="1"/>
      <c r="H1802" s="1"/>
    </row>
    <row r="1803" customFormat="false" ht="12.75" hidden="false" customHeight="false" outlineLevel="0" collapsed="false">
      <c r="G1803" s="1"/>
      <c r="H1803" s="1"/>
    </row>
    <row r="1804" customFormat="false" ht="12.75" hidden="false" customHeight="false" outlineLevel="0" collapsed="false">
      <c r="G1804" s="1"/>
      <c r="H1804" s="1"/>
    </row>
    <row r="1805" customFormat="false" ht="12.75" hidden="false" customHeight="false" outlineLevel="0" collapsed="false">
      <c r="G1805" s="1"/>
      <c r="H1805" s="1"/>
    </row>
    <row r="1806" customFormat="false" ht="12.75" hidden="false" customHeight="false" outlineLevel="0" collapsed="false">
      <c r="G1806" s="1"/>
      <c r="H1806" s="1"/>
    </row>
    <row r="1807" customFormat="false" ht="12.75" hidden="false" customHeight="false" outlineLevel="0" collapsed="false">
      <c r="G1807" s="1"/>
      <c r="H1807" s="1"/>
    </row>
    <row r="1808" customFormat="false" ht="12.75" hidden="false" customHeight="false" outlineLevel="0" collapsed="false">
      <c r="G1808" s="1"/>
      <c r="H1808" s="1"/>
    </row>
    <row r="1809" customFormat="false" ht="12.75" hidden="false" customHeight="false" outlineLevel="0" collapsed="false">
      <c r="G1809" s="1"/>
      <c r="H1809" s="1"/>
    </row>
    <row r="1810" customFormat="false" ht="12.75" hidden="false" customHeight="false" outlineLevel="0" collapsed="false">
      <c r="G1810" s="1"/>
      <c r="H1810" s="1"/>
    </row>
    <row r="1811" customFormat="false" ht="12.75" hidden="false" customHeight="false" outlineLevel="0" collapsed="false">
      <c r="G1811" s="1"/>
      <c r="H1811" s="1"/>
    </row>
    <row r="1812" customFormat="false" ht="12.75" hidden="false" customHeight="false" outlineLevel="0" collapsed="false">
      <c r="G1812" s="1"/>
      <c r="H1812" s="1"/>
    </row>
    <row r="1813" customFormat="false" ht="12.75" hidden="false" customHeight="false" outlineLevel="0" collapsed="false">
      <c r="G1813" s="1"/>
      <c r="H1813" s="1"/>
    </row>
    <row r="1814" customFormat="false" ht="12.75" hidden="false" customHeight="false" outlineLevel="0" collapsed="false">
      <c r="G1814" s="1"/>
      <c r="H1814" s="1"/>
    </row>
    <row r="1815" customFormat="false" ht="12.75" hidden="false" customHeight="false" outlineLevel="0" collapsed="false">
      <c r="G1815" s="1"/>
      <c r="H1815" s="1"/>
    </row>
    <row r="1816" customFormat="false" ht="12.75" hidden="false" customHeight="false" outlineLevel="0" collapsed="false">
      <c r="G1816" s="1"/>
      <c r="H1816" s="1"/>
    </row>
    <row r="1817" customFormat="false" ht="12.75" hidden="false" customHeight="false" outlineLevel="0" collapsed="false">
      <c r="G1817" s="1"/>
      <c r="H1817" s="1"/>
    </row>
    <row r="1818" customFormat="false" ht="12.75" hidden="false" customHeight="false" outlineLevel="0" collapsed="false">
      <c r="G1818" s="1"/>
      <c r="H1818" s="1"/>
    </row>
    <row r="1819" customFormat="false" ht="12.75" hidden="false" customHeight="false" outlineLevel="0" collapsed="false">
      <c r="G1819" s="1"/>
      <c r="H1819" s="1"/>
    </row>
    <row r="1820" customFormat="false" ht="12.75" hidden="false" customHeight="false" outlineLevel="0" collapsed="false">
      <c r="G1820" s="1"/>
      <c r="H1820" s="1"/>
    </row>
    <row r="1821" customFormat="false" ht="12.75" hidden="false" customHeight="false" outlineLevel="0" collapsed="false">
      <c r="G1821" s="1"/>
      <c r="H1821" s="1"/>
    </row>
    <row r="1822" customFormat="false" ht="12.75" hidden="false" customHeight="false" outlineLevel="0" collapsed="false">
      <c r="G1822" s="1"/>
      <c r="H1822" s="1"/>
    </row>
    <row r="1823" customFormat="false" ht="12.75" hidden="false" customHeight="false" outlineLevel="0" collapsed="false">
      <c r="G1823" s="1"/>
      <c r="H1823" s="1"/>
    </row>
    <row r="1824" customFormat="false" ht="12.75" hidden="false" customHeight="false" outlineLevel="0" collapsed="false">
      <c r="G1824" s="1"/>
      <c r="H1824" s="1"/>
    </row>
    <row r="1825" customFormat="false" ht="12.75" hidden="false" customHeight="false" outlineLevel="0" collapsed="false">
      <c r="G1825" s="1"/>
      <c r="H1825" s="1"/>
    </row>
    <row r="1826" customFormat="false" ht="12.75" hidden="false" customHeight="false" outlineLevel="0" collapsed="false">
      <c r="G1826" s="1"/>
      <c r="H1826" s="1"/>
    </row>
    <row r="1827" customFormat="false" ht="12.75" hidden="false" customHeight="false" outlineLevel="0" collapsed="false">
      <c r="G1827" s="1"/>
      <c r="H1827" s="1"/>
    </row>
    <row r="1828" customFormat="false" ht="12.75" hidden="false" customHeight="false" outlineLevel="0" collapsed="false">
      <c r="G1828" s="1"/>
      <c r="H1828" s="1"/>
    </row>
    <row r="1829" customFormat="false" ht="12.75" hidden="false" customHeight="false" outlineLevel="0" collapsed="false">
      <c r="G1829" s="1"/>
      <c r="H1829" s="1"/>
    </row>
    <row r="1830" customFormat="false" ht="12.75" hidden="false" customHeight="false" outlineLevel="0" collapsed="false">
      <c r="G1830" s="1"/>
      <c r="H1830" s="1"/>
    </row>
    <row r="1831" customFormat="false" ht="12.75" hidden="false" customHeight="false" outlineLevel="0" collapsed="false">
      <c r="G1831" s="1"/>
      <c r="H1831" s="1"/>
    </row>
    <row r="1832" customFormat="false" ht="12.75" hidden="false" customHeight="false" outlineLevel="0" collapsed="false">
      <c r="G1832" s="1"/>
      <c r="H1832" s="1"/>
    </row>
    <row r="1833" customFormat="false" ht="12.75" hidden="false" customHeight="false" outlineLevel="0" collapsed="false">
      <c r="G1833" s="1"/>
      <c r="H1833" s="1"/>
    </row>
    <row r="1834" customFormat="false" ht="12.75" hidden="false" customHeight="false" outlineLevel="0" collapsed="false">
      <c r="G1834" s="1"/>
      <c r="H1834" s="1"/>
    </row>
    <row r="1835" customFormat="false" ht="12.75" hidden="false" customHeight="false" outlineLevel="0" collapsed="false">
      <c r="G1835" s="1"/>
      <c r="H1835" s="1"/>
    </row>
    <row r="1836" customFormat="false" ht="12.75" hidden="false" customHeight="false" outlineLevel="0" collapsed="false">
      <c r="G1836" s="1"/>
      <c r="H1836" s="1"/>
    </row>
    <row r="1837" customFormat="false" ht="12.75" hidden="false" customHeight="false" outlineLevel="0" collapsed="false">
      <c r="G1837" s="1"/>
      <c r="H1837" s="1"/>
    </row>
    <row r="1838" customFormat="false" ht="12.75" hidden="false" customHeight="false" outlineLevel="0" collapsed="false">
      <c r="G1838" s="1"/>
      <c r="H1838" s="1"/>
    </row>
    <row r="1839" customFormat="false" ht="12.75" hidden="false" customHeight="false" outlineLevel="0" collapsed="false">
      <c r="G1839" s="1"/>
      <c r="H1839" s="1"/>
    </row>
    <row r="1840" customFormat="false" ht="12.75" hidden="false" customHeight="false" outlineLevel="0" collapsed="false">
      <c r="G1840" s="1"/>
      <c r="H1840" s="1"/>
    </row>
    <row r="1841" customFormat="false" ht="12.75" hidden="false" customHeight="false" outlineLevel="0" collapsed="false">
      <c r="G1841" s="1"/>
      <c r="H1841" s="1"/>
    </row>
    <row r="1842" customFormat="false" ht="12.75" hidden="false" customHeight="false" outlineLevel="0" collapsed="false">
      <c r="G1842" s="1"/>
      <c r="H1842" s="1"/>
    </row>
    <row r="1843" customFormat="false" ht="12.75" hidden="false" customHeight="false" outlineLevel="0" collapsed="false">
      <c r="G1843" s="1"/>
      <c r="H1843" s="1"/>
    </row>
    <row r="1844" customFormat="false" ht="12.75" hidden="false" customHeight="false" outlineLevel="0" collapsed="false">
      <c r="G1844" s="1"/>
      <c r="H1844" s="1"/>
    </row>
    <row r="1845" customFormat="false" ht="12.75" hidden="false" customHeight="false" outlineLevel="0" collapsed="false">
      <c r="G1845" s="1"/>
      <c r="H1845" s="1"/>
    </row>
    <row r="1846" customFormat="false" ht="12.75" hidden="false" customHeight="false" outlineLevel="0" collapsed="false">
      <c r="G1846" s="1"/>
      <c r="H1846" s="1"/>
    </row>
    <row r="1847" customFormat="false" ht="12.75" hidden="false" customHeight="false" outlineLevel="0" collapsed="false">
      <c r="G1847" s="1"/>
      <c r="H1847" s="1"/>
    </row>
    <row r="1848" customFormat="false" ht="12.75" hidden="false" customHeight="false" outlineLevel="0" collapsed="false">
      <c r="G1848" s="1"/>
      <c r="H1848" s="1"/>
    </row>
    <row r="1849" customFormat="false" ht="12.75" hidden="false" customHeight="false" outlineLevel="0" collapsed="false">
      <c r="G1849" s="1"/>
      <c r="H1849" s="1"/>
    </row>
    <row r="1850" customFormat="false" ht="12.75" hidden="false" customHeight="false" outlineLevel="0" collapsed="false">
      <c r="G1850" s="1"/>
      <c r="H1850" s="1"/>
    </row>
    <row r="1851" customFormat="false" ht="12.75" hidden="false" customHeight="false" outlineLevel="0" collapsed="false">
      <c r="G1851" s="1"/>
      <c r="H1851" s="1"/>
    </row>
    <row r="1852" customFormat="false" ht="12.75" hidden="false" customHeight="false" outlineLevel="0" collapsed="false">
      <c r="G1852" s="1"/>
      <c r="H1852" s="1"/>
    </row>
    <row r="1853" customFormat="false" ht="12.75" hidden="false" customHeight="false" outlineLevel="0" collapsed="false">
      <c r="G1853" s="1"/>
      <c r="H1853" s="1"/>
    </row>
    <row r="1854" customFormat="false" ht="12.75" hidden="false" customHeight="false" outlineLevel="0" collapsed="false">
      <c r="G1854" s="1"/>
      <c r="H1854" s="1"/>
    </row>
    <row r="1855" customFormat="false" ht="12.75" hidden="false" customHeight="false" outlineLevel="0" collapsed="false">
      <c r="G1855" s="1"/>
      <c r="H1855" s="1"/>
    </row>
    <row r="1856" customFormat="false" ht="12.75" hidden="false" customHeight="false" outlineLevel="0" collapsed="false">
      <c r="G1856" s="1"/>
      <c r="H1856" s="1"/>
    </row>
    <row r="1857" customFormat="false" ht="12.75" hidden="false" customHeight="false" outlineLevel="0" collapsed="false">
      <c r="G1857" s="1"/>
      <c r="H1857" s="1"/>
    </row>
    <row r="1858" customFormat="false" ht="12.75" hidden="false" customHeight="false" outlineLevel="0" collapsed="false">
      <c r="G1858" s="1"/>
      <c r="H1858" s="1"/>
    </row>
    <row r="1859" customFormat="false" ht="12.75" hidden="false" customHeight="false" outlineLevel="0" collapsed="false">
      <c r="G1859" s="1"/>
      <c r="H1859" s="1"/>
    </row>
    <row r="1860" customFormat="false" ht="12.75" hidden="false" customHeight="false" outlineLevel="0" collapsed="false">
      <c r="G1860" s="1"/>
      <c r="H1860" s="1"/>
    </row>
    <row r="1861" customFormat="false" ht="12.75" hidden="false" customHeight="false" outlineLevel="0" collapsed="false">
      <c r="G1861" s="1"/>
      <c r="H1861" s="1"/>
    </row>
    <row r="1862" customFormat="false" ht="12.75" hidden="false" customHeight="false" outlineLevel="0" collapsed="false">
      <c r="G1862" s="1"/>
      <c r="H1862" s="1"/>
    </row>
    <row r="1863" customFormat="false" ht="12.75" hidden="false" customHeight="false" outlineLevel="0" collapsed="false">
      <c r="G1863" s="1"/>
      <c r="H1863" s="1"/>
    </row>
    <row r="1864" customFormat="false" ht="12.75" hidden="false" customHeight="false" outlineLevel="0" collapsed="false">
      <c r="G1864" s="1"/>
      <c r="H1864" s="1"/>
    </row>
    <row r="1865" customFormat="false" ht="12.75" hidden="false" customHeight="false" outlineLevel="0" collapsed="false">
      <c r="G1865" s="1"/>
      <c r="H1865" s="1"/>
    </row>
    <row r="1866" customFormat="false" ht="12.75" hidden="false" customHeight="false" outlineLevel="0" collapsed="false">
      <c r="G1866" s="1"/>
      <c r="H1866" s="1"/>
    </row>
    <row r="1867" customFormat="false" ht="12.75" hidden="false" customHeight="false" outlineLevel="0" collapsed="false">
      <c r="G1867" s="1"/>
      <c r="H1867" s="1"/>
    </row>
    <row r="1868" customFormat="false" ht="12.75" hidden="false" customHeight="false" outlineLevel="0" collapsed="false">
      <c r="G1868" s="1"/>
      <c r="H1868" s="1"/>
    </row>
    <row r="1869" customFormat="false" ht="12.75" hidden="false" customHeight="false" outlineLevel="0" collapsed="false">
      <c r="G1869" s="1"/>
      <c r="H1869" s="1"/>
    </row>
    <row r="1870" customFormat="false" ht="12.75" hidden="false" customHeight="false" outlineLevel="0" collapsed="false">
      <c r="G1870" s="1"/>
      <c r="H1870" s="1"/>
    </row>
    <row r="1871" customFormat="false" ht="12.75" hidden="false" customHeight="false" outlineLevel="0" collapsed="false">
      <c r="G1871" s="1"/>
      <c r="H1871" s="1"/>
    </row>
    <row r="1872" customFormat="false" ht="12.75" hidden="false" customHeight="false" outlineLevel="0" collapsed="false">
      <c r="G1872" s="1"/>
      <c r="H1872" s="1"/>
    </row>
    <row r="1873" customFormat="false" ht="12.75" hidden="false" customHeight="false" outlineLevel="0" collapsed="false">
      <c r="G1873" s="1"/>
      <c r="H1873" s="1"/>
    </row>
    <row r="1874" customFormat="false" ht="12.75" hidden="false" customHeight="false" outlineLevel="0" collapsed="false">
      <c r="G1874" s="1"/>
      <c r="H1874" s="1"/>
    </row>
    <row r="1875" customFormat="false" ht="12.75" hidden="false" customHeight="false" outlineLevel="0" collapsed="false">
      <c r="G1875" s="1"/>
      <c r="H1875" s="1"/>
    </row>
    <row r="1876" customFormat="false" ht="12.75" hidden="false" customHeight="false" outlineLevel="0" collapsed="false">
      <c r="G1876" s="1"/>
      <c r="H1876" s="1"/>
    </row>
    <row r="1877" customFormat="false" ht="12.75" hidden="false" customHeight="false" outlineLevel="0" collapsed="false">
      <c r="G1877" s="1"/>
      <c r="H1877" s="1"/>
    </row>
    <row r="1878" customFormat="false" ht="12.75" hidden="false" customHeight="false" outlineLevel="0" collapsed="false">
      <c r="G1878" s="1"/>
      <c r="H1878" s="1"/>
    </row>
    <row r="1879" customFormat="false" ht="12.75" hidden="false" customHeight="false" outlineLevel="0" collapsed="false">
      <c r="G1879" s="1"/>
      <c r="H1879" s="1"/>
    </row>
    <row r="1880" customFormat="false" ht="12.75" hidden="false" customHeight="false" outlineLevel="0" collapsed="false">
      <c r="G1880" s="1"/>
      <c r="H1880" s="1"/>
    </row>
    <row r="1881" customFormat="false" ht="12.75" hidden="false" customHeight="false" outlineLevel="0" collapsed="false">
      <c r="G1881" s="1"/>
      <c r="H1881" s="1"/>
    </row>
    <row r="1882" customFormat="false" ht="12.75" hidden="false" customHeight="false" outlineLevel="0" collapsed="false">
      <c r="G1882" s="1"/>
      <c r="H1882" s="1"/>
    </row>
    <row r="1883" customFormat="false" ht="12.75" hidden="false" customHeight="false" outlineLevel="0" collapsed="false">
      <c r="G1883" s="1"/>
      <c r="H1883" s="1"/>
    </row>
    <row r="1884" customFormat="false" ht="12.75" hidden="false" customHeight="false" outlineLevel="0" collapsed="false">
      <c r="G1884" s="1"/>
      <c r="H1884" s="1"/>
    </row>
    <row r="1885" customFormat="false" ht="12.75" hidden="false" customHeight="false" outlineLevel="0" collapsed="false">
      <c r="G1885" s="1"/>
      <c r="H1885" s="1"/>
    </row>
    <row r="1886" customFormat="false" ht="12.75" hidden="false" customHeight="false" outlineLevel="0" collapsed="false">
      <c r="G1886" s="1"/>
      <c r="H1886" s="1"/>
    </row>
    <row r="1887" customFormat="false" ht="12.75" hidden="false" customHeight="false" outlineLevel="0" collapsed="false">
      <c r="G1887" s="1"/>
      <c r="H1887" s="1"/>
    </row>
    <row r="1888" customFormat="false" ht="12.75" hidden="false" customHeight="false" outlineLevel="0" collapsed="false">
      <c r="G1888" s="1"/>
      <c r="H1888" s="1"/>
    </row>
    <row r="1889" customFormat="false" ht="12.75" hidden="false" customHeight="false" outlineLevel="0" collapsed="false">
      <c r="G1889" s="1"/>
      <c r="H1889" s="1"/>
    </row>
    <row r="1890" customFormat="false" ht="12.75" hidden="false" customHeight="false" outlineLevel="0" collapsed="false">
      <c r="G1890" s="1"/>
      <c r="H1890" s="1"/>
    </row>
    <row r="1891" customFormat="false" ht="12.75" hidden="false" customHeight="false" outlineLevel="0" collapsed="false">
      <c r="G1891" s="1"/>
      <c r="H1891" s="1"/>
    </row>
    <row r="1892" customFormat="false" ht="12.75" hidden="false" customHeight="false" outlineLevel="0" collapsed="false">
      <c r="G1892" s="1"/>
      <c r="H1892" s="1"/>
    </row>
    <row r="1893" customFormat="false" ht="12.75" hidden="false" customHeight="false" outlineLevel="0" collapsed="false">
      <c r="G1893" s="1"/>
      <c r="H1893" s="1"/>
    </row>
    <row r="1894" customFormat="false" ht="12.75" hidden="false" customHeight="false" outlineLevel="0" collapsed="false">
      <c r="G1894" s="1"/>
      <c r="H1894" s="1"/>
    </row>
    <row r="1895" customFormat="false" ht="12.75" hidden="false" customHeight="false" outlineLevel="0" collapsed="false">
      <c r="G1895" s="1"/>
      <c r="H1895" s="1"/>
    </row>
    <row r="1896" customFormat="false" ht="12.75" hidden="false" customHeight="false" outlineLevel="0" collapsed="false">
      <c r="G1896" s="1"/>
      <c r="H1896" s="1"/>
    </row>
    <row r="1897" customFormat="false" ht="12.75" hidden="false" customHeight="false" outlineLevel="0" collapsed="false">
      <c r="G1897" s="1"/>
      <c r="H1897" s="1"/>
    </row>
    <row r="1898" customFormat="false" ht="12.75" hidden="false" customHeight="false" outlineLevel="0" collapsed="false">
      <c r="G1898" s="1"/>
      <c r="H1898" s="1"/>
    </row>
    <row r="1899" customFormat="false" ht="12.75" hidden="false" customHeight="false" outlineLevel="0" collapsed="false">
      <c r="G1899" s="1"/>
      <c r="H1899" s="1"/>
    </row>
    <row r="1900" customFormat="false" ht="12.75" hidden="false" customHeight="false" outlineLevel="0" collapsed="false">
      <c r="G1900" s="1"/>
      <c r="H1900" s="1"/>
    </row>
    <row r="1901" customFormat="false" ht="12.75" hidden="false" customHeight="false" outlineLevel="0" collapsed="false">
      <c r="G1901" s="1"/>
      <c r="H1901" s="1"/>
    </row>
    <row r="1902" customFormat="false" ht="12.75" hidden="false" customHeight="false" outlineLevel="0" collapsed="false">
      <c r="G1902" s="1"/>
      <c r="H1902" s="1"/>
    </row>
    <row r="1903" customFormat="false" ht="12.75" hidden="false" customHeight="false" outlineLevel="0" collapsed="false">
      <c r="G1903" s="1"/>
      <c r="H1903" s="1"/>
    </row>
    <row r="1904" customFormat="false" ht="12.75" hidden="false" customHeight="false" outlineLevel="0" collapsed="false">
      <c r="G1904" s="1"/>
      <c r="H1904" s="1"/>
    </row>
    <row r="1905" customFormat="false" ht="12.75" hidden="false" customHeight="false" outlineLevel="0" collapsed="false">
      <c r="G1905" s="1"/>
      <c r="H1905" s="1"/>
    </row>
    <row r="1906" customFormat="false" ht="12.75" hidden="false" customHeight="false" outlineLevel="0" collapsed="false">
      <c r="G1906" s="1"/>
      <c r="H1906" s="1"/>
    </row>
    <row r="1907" customFormat="false" ht="12.75" hidden="false" customHeight="false" outlineLevel="0" collapsed="false">
      <c r="G1907" s="1"/>
      <c r="H1907" s="1"/>
    </row>
    <row r="1908" customFormat="false" ht="12.75" hidden="false" customHeight="false" outlineLevel="0" collapsed="false">
      <c r="G1908" s="1"/>
      <c r="H1908" s="1"/>
    </row>
    <row r="1909" customFormat="false" ht="12.75" hidden="false" customHeight="false" outlineLevel="0" collapsed="false">
      <c r="G1909" s="1"/>
      <c r="H1909" s="1"/>
    </row>
    <row r="1910" customFormat="false" ht="12.75" hidden="false" customHeight="false" outlineLevel="0" collapsed="false">
      <c r="G1910" s="1"/>
      <c r="H1910" s="1"/>
    </row>
    <row r="1911" customFormat="false" ht="12.75" hidden="false" customHeight="false" outlineLevel="0" collapsed="false">
      <c r="G1911" s="1"/>
      <c r="H1911" s="1"/>
    </row>
    <row r="1912" customFormat="false" ht="12.75" hidden="false" customHeight="false" outlineLevel="0" collapsed="false">
      <c r="G1912" s="1"/>
      <c r="H1912" s="1"/>
    </row>
    <row r="1913" customFormat="false" ht="12.75" hidden="false" customHeight="false" outlineLevel="0" collapsed="false">
      <c r="G1913" s="1"/>
      <c r="H1913" s="1"/>
    </row>
    <row r="1914" customFormat="false" ht="12.75" hidden="false" customHeight="false" outlineLevel="0" collapsed="false">
      <c r="G1914" s="1"/>
      <c r="H1914" s="1"/>
    </row>
    <row r="1915" customFormat="false" ht="12.75" hidden="false" customHeight="false" outlineLevel="0" collapsed="false">
      <c r="G1915" s="1"/>
      <c r="H1915" s="1"/>
    </row>
    <row r="1916" customFormat="false" ht="12.75" hidden="false" customHeight="false" outlineLevel="0" collapsed="false">
      <c r="G1916" s="1"/>
      <c r="H1916" s="1"/>
    </row>
    <row r="1917" customFormat="false" ht="12.75" hidden="false" customHeight="false" outlineLevel="0" collapsed="false">
      <c r="G1917" s="1"/>
      <c r="H1917" s="1"/>
    </row>
    <row r="1918" customFormat="false" ht="12.75" hidden="false" customHeight="false" outlineLevel="0" collapsed="false">
      <c r="G1918" s="1"/>
      <c r="H1918" s="1"/>
    </row>
    <row r="1919" customFormat="false" ht="12.75" hidden="false" customHeight="false" outlineLevel="0" collapsed="false">
      <c r="G1919" s="1"/>
      <c r="H1919" s="1"/>
    </row>
    <row r="1920" customFormat="false" ht="12.75" hidden="false" customHeight="false" outlineLevel="0" collapsed="false">
      <c r="G1920" s="1"/>
      <c r="H1920" s="1"/>
    </row>
    <row r="1921" customFormat="false" ht="12.75" hidden="false" customHeight="false" outlineLevel="0" collapsed="false">
      <c r="G1921" s="1"/>
      <c r="H1921" s="1"/>
    </row>
    <row r="1922" customFormat="false" ht="12.75" hidden="false" customHeight="false" outlineLevel="0" collapsed="false">
      <c r="G1922" s="1"/>
      <c r="H1922" s="1"/>
    </row>
    <row r="1923" customFormat="false" ht="12.75" hidden="false" customHeight="false" outlineLevel="0" collapsed="false">
      <c r="G1923" s="1"/>
      <c r="H1923" s="1"/>
    </row>
    <row r="1924" customFormat="false" ht="12.75" hidden="false" customHeight="false" outlineLevel="0" collapsed="false">
      <c r="G1924" s="1"/>
      <c r="H1924" s="1"/>
    </row>
    <row r="1925" customFormat="false" ht="12.75" hidden="false" customHeight="false" outlineLevel="0" collapsed="false">
      <c r="G1925" s="1"/>
      <c r="H1925" s="1"/>
    </row>
    <row r="1926" customFormat="false" ht="12.75" hidden="false" customHeight="false" outlineLevel="0" collapsed="false">
      <c r="G1926" s="1"/>
      <c r="H1926" s="1"/>
    </row>
    <row r="1927" customFormat="false" ht="12.75" hidden="false" customHeight="false" outlineLevel="0" collapsed="false">
      <c r="G1927" s="1"/>
      <c r="H1927" s="1"/>
    </row>
    <row r="1928" customFormat="false" ht="12.75" hidden="false" customHeight="false" outlineLevel="0" collapsed="false">
      <c r="G1928" s="1"/>
      <c r="H1928" s="1"/>
    </row>
    <row r="1929" customFormat="false" ht="12.75" hidden="false" customHeight="false" outlineLevel="0" collapsed="false">
      <c r="G1929" s="1"/>
      <c r="H1929" s="1"/>
    </row>
    <row r="1930" customFormat="false" ht="12.75" hidden="false" customHeight="false" outlineLevel="0" collapsed="false">
      <c r="G1930" s="1"/>
      <c r="H1930" s="1"/>
    </row>
    <row r="1931" customFormat="false" ht="12.75" hidden="false" customHeight="false" outlineLevel="0" collapsed="false">
      <c r="G1931" s="1"/>
      <c r="H1931" s="1"/>
    </row>
    <row r="1932" customFormat="false" ht="12.75" hidden="false" customHeight="false" outlineLevel="0" collapsed="false">
      <c r="G1932" s="1"/>
      <c r="H1932" s="1"/>
    </row>
    <row r="1933" customFormat="false" ht="12.75" hidden="false" customHeight="false" outlineLevel="0" collapsed="false">
      <c r="G1933" s="1"/>
      <c r="H1933" s="1"/>
    </row>
    <row r="1934" customFormat="false" ht="12.75" hidden="false" customHeight="false" outlineLevel="0" collapsed="false">
      <c r="G1934" s="1"/>
      <c r="H1934" s="1"/>
    </row>
    <row r="1935" customFormat="false" ht="12.75" hidden="false" customHeight="false" outlineLevel="0" collapsed="false">
      <c r="G1935" s="1"/>
      <c r="H1935" s="1"/>
    </row>
    <row r="1936" customFormat="false" ht="12.75" hidden="false" customHeight="false" outlineLevel="0" collapsed="false">
      <c r="G1936" s="1"/>
      <c r="H1936" s="1"/>
    </row>
    <row r="1937" customFormat="false" ht="12.75" hidden="false" customHeight="false" outlineLevel="0" collapsed="false">
      <c r="G1937" s="1"/>
      <c r="H1937" s="1"/>
    </row>
    <row r="1938" customFormat="false" ht="12.75" hidden="false" customHeight="false" outlineLevel="0" collapsed="false">
      <c r="G1938" s="1"/>
      <c r="H1938" s="1"/>
    </row>
    <row r="1939" customFormat="false" ht="12.75" hidden="false" customHeight="false" outlineLevel="0" collapsed="false">
      <c r="G1939" s="1"/>
      <c r="H1939" s="1"/>
    </row>
    <row r="1940" customFormat="false" ht="12.75" hidden="false" customHeight="false" outlineLevel="0" collapsed="false">
      <c r="G1940" s="1"/>
      <c r="H1940" s="1"/>
    </row>
    <row r="1941" customFormat="false" ht="12.75" hidden="false" customHeight="false" outlineLevel="0" collapsed="false">
      <c r="G1941" s="1"/>
      <c r="H1941" s="1"/>
    </row>
    <row r="1942" customFormat="false" ht="12.75" hidden="false" customHeight="false" outlineLevel="0" collapsed="false">
      <c r="G1942" s="1"/>
      <c r="H1942" s="1"/>
    </row>
    <row r="1943" customFormat="false" ht="12.75" hidden="false" customHeight="false" outlineLevel="0" collapsed="false">
      <c r="G1943" s="1"/>
      <c r="H1943" s="1"/>
    </row>
    <row r="1944" customFormat="false" ht="12.75" hidden="false" customHeight="false" outlineLevel="0" collapsed="false">
      <c r="G1944" s="1"/>
      <c r="H1944" s="1"/>
    </row>
    <row r="1945" customFormat="false" ht="12.75" hidden="false" customHeight="false" outlineLevel="0" collapsed="false">
      <c r="G1945" s="1"/>
      <c r="H1945" s="1"/>
    </row>
    <row r="1946" customFormat="false" ht="12.75" hidden="false" customHeight="false" outlineLevel="0" collapsed="false">
      <c r="G1946" s="1"/>
      <c r="H1946" s="1"/>
    </row>
    <row r="1947" customFormat="false" ht="12.75" hidden="false" customHeight="false" outlineLevel="0" collapsed="false">
      <c r="G1947" s="1"/>
      <c r="H1947" s="1"/>
    </row>
    <row r="1948" customFormat="false" ht="12.75" hidden="false" customHeight="false" outlineLevel="0" collapsed="false">
      <c r="G1948" s="1"/>
      <c r="H1948" s="1"/>
    </row>
    <row r="1949" customFormat="false" ht="12.75" hidden="false" customHeight="false" outlineLevel="0" collapsed="false">
      <c r="G1949" s="1"/>
      <c r="H1949" s="1"/>
    </row>
    <row r="1950" customFormat="false" ht="12.75" hidden="false" customHeight="false" outlineLevel="0" collapsed="false">
      <c r="G1950" s="1"/>
      <c r="H1950" s="1"/>
    </row>
    <row r="1951" customFormat="false" ht="12.75" hidden="false" customHeight="false" outlineLevel="0" collapsed="false">
      <c r="G1951" s="1"/>
      <c r="H1951" s="1"/>
    </row>
    <row r="1952" customFormat="false" ht="12.75" hidden="false" customHeight="false" outlineLevel="0" collapsed="false">
      <c r="G1952" s="1"/>
      <c r="H1952" s="1"/>
    </row>
    <row r="1953" customFormat="false" ht="12.75" hidden="false" customHeight="false" outlineLevel="0" collapsed="false">
      <c r="G1953" s="1"/>
      <c r="H1953" s="1"/>
    </row>
    <row r="1954" customFormat="false" ht="12.75" hidden="false" customHeight="false" outlineLevel="0" collapsed="false">
      <c r="G1954" s="1"/>
      <c r="H1954" s="1"/>
    </row>
    <row r="1955" customFormat="false" ht="12.75" hidden="false" customHeight="false" outlineLevel="0" collapsed="false">
      <c r="G1955" s="1"/>
      <c r="H1955" s="1"/>
    </row>
    <row r="1956" customFormat="false" ht="12.75" hidden="false" customHeight="false" outlineLevel="0" collapsed="false">
      <c r="G1956" s="1"/>
      <c r="H1956" s="1"/>
    </row>
    <row r="1957" customFormat="false" ht="12.75" hidden="false" customHeight="false" outlineLevel="0" collapsed="false">
      <c r="G1957" s="1"/>
      <c r="H1957" s="1"/>
    </row>
    <row r="1958" customFormat="false" ht="12.75" hidden="false" customHeight="false" outlineLevel="0" collapsed="false">
      <c r="G1958" s="1"/>
      <c r="H1958" s="1"/>
    </row>
    <row r="1959" customFormat="false" ht="12.75" hidden="false" customHeight="false" outlineLevel="0" collapsed="false">
      <c r="G1959" s="1"/>
      <c r="H1959" s="1"/>
    </row>
    <row r="1960" customFormat="false" ht="12.75" hidden="false" customHeight="false" outlineLevel="0" collapsed="false">
      <c r="G1960" s="1"/>
      <c r="H1960" s="1"/>
    </row>
    <row r="1961" customFormat="false" ht="12.75" hidden="false" customHeight="false" outlineLevel="0" collapsed="false">
      <c r="G1961" s="1"/>
      <c r="H1961" s="1"/>
    </row>
    <row r="1962" customFormat="false" ht="12.75" hidden="false" customHeight="false" outlineLevel="0" collapsed="false">
      <c r="G1962" s="1"/>
      <c r="H1962" s="1"/>
    </row>
    <row r="1963" customFormat="false" ht="12.75" hidden="false" customHeight="false" outlineLevel="0" collapsed="false">
      <c r="G1963" s="1"/>
      <c r="H1963" s="1"/>
    </row>
    <row r="1964" customFormat="false" ht="12.75" hidden="false" customHeight="false" outlineLevel="0" collapsed="false">
      <c r="G1964" s="1"/>
      <c r="H1964" s="1"/>
    </row>
    <row r="1965" customFormat="false" ht="12.75" hidden="false" customHeight="false" outlineLevel="0" collapsed="false">
      <c r="G1965" s="1"/>
      <c r="H1965" s="1"/>
    </row>
    <row r="1966" customFormat="false" ht="12.75" hidden="false" customHeight="false" outlineLevel="0" collapsed="false">
      <c r="G1966" s="1"/>
      <c r="H1966" s="1"/>
    </row>
    <row r="1967" customFormat="false" ht="12.75" hidden="false" customHeight="false" outlineLevel="0" collapsed="false">
      <c r="G1967" s="1"/>
      <c r="H1967" s="1"/>
    </row>
    <row r="1968" customFormat="false" ht="12.75" hidden="false" customHeight="false" outlineLevel="0" collapsed="false">
      <c r="G1968" s="1"/>
      <c r="H1968" s="1"/>
    </row>
    <row r="1969" customFormat="false" ht="12.75" hidden="false" customHeight="false" outlineLevel="0" collapsed="false">
      <c r="G1969" s="1"/>
      <c r="H1969" s="1"/>
    </row>
    <row r="1970" customFormat="false" ht="12.75" hidden="false" customHeight="false" outlineLevel="0" collapsed="false">
      <c r="G1970" s="1"/>
      <c r="H1970" s="1"/>
    </row>
    <row r="1971" customFormat="false" ht="12.75" hidden="false" customHeight="false" outlineLevel="0" collapsed="false">
      <c r="G1971" s="1"/>
      <c r="H1971" s="1"/>
    </row>
    <row r="1972" customFormat="false" ht="12.75" hidden="false" customHeight="false" outlineLevel="0" collapsed="false">
      <c r="G1972" s="1"/>
      <c r="H1972" s="1"/>
    </row>
    <row r="1973" customFormat="false" ht="12.75" hidden="false" customHeight="false" outlineLevel="0" collapsed="false">
      <c r="G1973" s="1"/>
      <c r="H1973" s="1"/>
    </row>
    <row r="1974" customFormat="false" ht="12.75" hidden="false" customHeight="false" outlineLevel="0" collapsed="false">
      <c r="G1974" s="1"/>
      <c r="H1974" s="1"/>
    </row>
    <row r="1975" customFormat="false" ht="12.75" hidden="false" customHeight="false" outlineLevel="0" collapsed="false">
      <c r="G1975" s="1"/>
      <c r="H1975" s="1"/>
    </row>
    <row r="1976" customFormat="false" ht="12.75" hidden="false" customHeight="false" outlineLevel="0" collapsed="false">
      <c r="G1976" s="1"/>
      <c r="H1976" s="1"/>
    </row>
    <row r="1977" customFormat="false" ht="12.75" hidden="false" customHeight="false" outlineLevel="0" collapsed="false">
      <c r="G1977" s="1"/>
      <c r="H1977" s="1"/>
    </row>
    <row r="1978" customFormat="false" ht="12.75" hidden="false" customHeight="false" outlineLevel="0" collapsed="false">
      <c r="G1978" s="1"/>
      <c r="H1978" s="1"/>
    </row>
    <row r="1979" customFormat="false" ht="12.75" hidden="false" customHeight="false" outlineLevel="0" collapsed="false">
      <c r="G1979" s="1"/>
      <c r="H1979" s="1"/>
    </row>
    <row r="1980" customFormat="false" ht="12.75" hidden="false" customHeight="false" outlineLevel="0" collapsed="false">
      <c r="G1980" s="1"/>
      <c r="H1980" s="1"/>
    </row>
    <row r="1981" customFormat="false" ht="12.75" hidden="false" customHeight="false" outlineLevel="0" collapsed="false">
      <c r="G1981" s="1"/>
      <c r="H1981" s="1"/>
    </row>
    <row r="1982" customFormat="false" ht="12.75" hidden="false" customHeight="false" outlineLevel="0" collapsed="false">
      <c r="G1982" s="1"/>
      <c r="H1982" s="1"/>
    </row>
    <row r="1983" customFormat="false" ht="12.75" hidden="false" customHeight="false" outlineLevel="0" collapsed="false">
      <c r="G1983" s="1"/>
      <c r="H1983" s="1"/>
    </row>
    <row r="1984" customFormat="false" ht="12.75" hidden="false" customHeight="false" outlineLevel="0" collapsed="false">
      <c r="G1984" s="1"/>
      <c r="H1984" s="1"/>
    </row>
    <row r="1985" customFormat="false" ht="12.75" hidden="false" customHeight="false" outlineLevel="0" collapsed="false">
      <c r="G1985" s="1"/>
      <c r="H1985" s="1"/>
    </row>
    <row r="1986" customFormat="false" ht="12.75" hidden="false" customHeight="false" outlineLevel="0" collapsed="false">
      <c r="G1986" s="1"/>
      <c r="H1986" s="1"/>
    </row>
    <row r="1987" customFormat="false" ht="12.75" hidden="false" customHeight="false" outlineLevel="0" collapsed="false">
      <c r="G1987" s="1"/>
      <c r="H1987" s="1"/>
    </row>
    <row r="1988" customFormat="false" ht="12.75" hidden="false" customHeight="false" outlineLevel="0" collapsed="false">
      <c r="G1988" s="1"/>
      <c r="H1988" s="1"/>
    </row>
    <row r="1989" customFormat="false" ht="12.75" hidden="false" customHeight="false" outlineLevel="0" collapsed="false">
      <c r="G1989" s="1"/>
      <c r="H1989" s="1"/>
    </row>
    <row r="1990" customFormat="false" ht="12.75" hidden="false" customHeight="false" outlineLevel="0" collapsed="false">
      <c r="G1990" s="1"/>
      <c r="H1990" s="1"/>
    </row>
    <row r="1991" customFormat="false" ht="12.75" hidden="false" customHeight="false" outlineLevel="0" collapsed="false">
      <c r="G1991" s="1"/>
      <c r="H1991" s="1"/>
    </row>
    <row r="1992" customFormat="false" ht="12.75" hidden="false" customHeight="false" outlineLevel="0" collapsed="false">
      <c r="G1992" s="1"/>
      <c r="H1992" s="1"/>
    </row>
    <row r="1993" customFormat="false" ht="12.75" hidden="false" customHeight="false" outlineLevel="0" collapsed="false">
      <c r="G1993" s="1"/>
      <c r="H1993" s="1"/>
    </row>
    <row r="1994" customFormat="false" ht="12.75" hidden="false" customHeight="false" outlineLevel="0" collapsed="false">
      <c r="G1994" s="1"/>
      <c r="H1994" s="1"/>
    </row>
    <row r="1995" customFormat="false" ht="12.75" hidden="false" customHeight="false" outlineLevel="0" collapsed="false">
      <c r="G1995" s="1"/>
      <c r="H1995" s="1"/>
    </row>
    <row r="1996" customFormat="false" ht="12.75" hidden="false" customHeight="false" outlineLevel="0" collapsed="false">
      <c r="G1996" s="1"/>
      <c r="H1996" s="1"/>
    </row>
    <row r="1997" customFormat="false" ht="12.75" hidden="false" customHeight="false" outlineLevel="0" collapsed="false">
      <c r="G1997" s="1"/>
      <c r="H1997" s="1"/>
    </row>
    <row r="1998" customFormat="false" ht="12.75" hidden="false" customHeight="false" outlineLevel="0" collapsed="false">
      <c r="G1998" s="1"/>
      <c r="H1998" s="1"/>
    </row>
    <row r="1999" customFormat="false" ht="12.75" hidden="false" customHeight="false" outlineLevel="0" collapsed="false">
      <c r="G1999" s="1"/>
      <c r="H1999" s="1"/>
    </row>
    <row r="2000" customFormat="false" ht="12.75" hidden="false" customHeight="false" outlineLevel="0" collapsed="false">
      <c r="G2000" s="1"/>
      <c r="H2000" s="1"/>
    </row>
    <row r="2001" customFormat="false" ht="12.75" hidden="false" customHeight="false" outlineLevel="0" collapsed="false">
      <c r="G2001" s="1"/>
      <c r="H2001" s="1"/>
    </row>
    <row r="2002" customFormat="false" ht="12.75" hidden="false" customHeight="false" outlineLevel="0" collapsed="false">
      <c r="G2002" s="1"/>
      <c r="H2002" s="1"/>
    </row>
    <row r="2003" customFormat="false" ht="12.75" hidden="false" customHeight="false" outlineLevel="0" collapsed="false">
      <c r="G2003" s="1"/>
      <c r="H2003" s="1"/>
    </row>
    <row r="2004" customFormat="false" ht="12.75" hidden="false" customHeight="false" outlineLevel="0" collapsed="false">
      <c r="G2004" s="1"/>
      <c r="H2004" s="1"/>
    </row>
    <row r="2005" customFormat="false" ht="12.75" hidden="false" customHeight="false" outlineLevel="0" collapsed="false">
      <c r="G2005" s="1"/>
      <c r="H2005" s="1"/>
    </row>
    <row r="2006" customFormat="false" ht="12.75" hidden="false" customHeight="false" outlineLevel="0" collapsed="false">
      <c r="G2006" s="1"/>
      <c r="H2006" s="1"/>
    </row>
    <row r="2007" customFormat="false" ht="12.75" hidden="false" customHeight="false" outlineLevel="0" collapsed="false">
      <c r="G2007" s="1"/>
      <c r="H2007" s="1"/>
    </row>
    <row r="2008" customFormat="false" ht="12.75" hidden="false" customHeight="false" outlineLevel="0" collapsed="false">
      <c r="G2008" s="1"/>
      <c r="H2008" s="1"/>
    </row>
    <row r="2009" customFormat="false" ht="12.75" hidden="false" customHeight="false" outlineLevel="0" collapsed="false">
      <c r="G2009" s="1"/>
      <c r="H2009" s="1"/>
    </row>
    <row r="2010" customFormat="false" ht="12.75" hidden="false" customHeight="false" outlineLevel="0" collapsed="false">
      <c r="G2010" s="1"/>
      <c r="H2010" s="1"/>
    </row>
    <row r="2011" customFormat="false" ht="12.75" hidden="false" customHeight="false" outlineLevel="0" collapsed="false">
      <c r="G2011" s="1"/>
      <c r="H2011" s="1"/>
    </row>
    <row r="2012" customFormat="false" ht="12.75" hidden="false" customHeight="false" outlineLevel="0" collapsed="false">
      <c r="G2012" s="1"/>
      <c r="H2012" s="1"/>
    </row>
    <row r="2013" customFormat="false" ht="12.75" hidden="false" customHeight="false" outlineLevel="0" collapsed="false">
      <c r="G2013" s="1"/>
      <c r="H2013" s="1"/>
    </row>
    <row r="2014" customFormat="false" ht="12.75" hidden="false" customHeight="false" outlineLevel="0" collapsed="false">
      <c r="G2014" s="1"/>
      <c r="H2014" s="1"/>
    </row>
    <row r="2015" customFormat="false" ht="12.75" hidden="false" customHeight="false" outlineLevel="0" collapsed="false">
      <c r="G2015" s="1"/>
      <c r="H2015" s="1"/>
    </row>
    <row r="2016" customFormat="false" ht="12.75" hidden="false" customHeight="false" outlineLevel="0" collapsed="false">
      <c r="G2016" s="1"/>
      <c r="H2016" s="1"/>
    </row>
    <row r="2017" customFormat="false" ht="12.75" hidden="false" customHeight="false" outlineLevel="0" collapsed="false">
      <c r="G2017" s="1"/>
      <c r="H2017" s="1"/>
    </row>
    <row r="2018" customFormat="false" ht="12.75" hidden="false" customHeight="false" outlineLevel="0" collapsed="false">
      <c r="G2018" s="1"/>
      <c r="H2018" s="1"/>
    </row>
    <row r="2019" customFormat="false" ht="12.75" hidden="false" customHeight="false" outlineLevel="0" collapsed="false">
      <c r="G2019" s="1"/>
      <c r="H2019" s="1"/>
    </row>
    <row r="2020" customFormat="false" ht="12.75" hidden="false" customHeight="false" outlineLevel="0" collapsed="false">
      <c r="G2020" s="1"/>
      <c r="H2020" s="1"/>
    </row>
    <row r="2021" customFormat="false" ht="12.75" hidden="false" customHeight="false" outlineLevel="0" collapsed="false">
      <c r="G2021" s="1"/>
      <c r="H2021" s="1"/>
    </row>
    <row r="2022" customFormat="false" ht="12.75" hidden="false" customHeight="false" outlineLevel="0" collapsed="false">
      <c r="G2022" s="1"/>
      <c r="H2022" s="1"/>
    </row>
    <row r="2023" customFormat="false" ht="12.75" hidden="false" customHeight="false" outlineLevel="0" collapsed="false">
      <c r="G2023" s="1"/>
      <c r="H2023" s="1"/>
    </row>
    <row r="2024" customFormat="false" ht="12.75" hidden="false" customHeight="false" outlineLevel="0" collapsed="false">
      <c r="G2024" s="1"/>
      <c r="H2024" s="1"/>
    </row>
    <row r="2025" customFormat="false" ht="12.75" hidden="false" customHeight="false" outlineLevel="0" collapsed="false">
      <c r="G2025" s="1"/>
      <c r="H2025" s="1"/>
    </row>
    <row r="2026" customFormat="false" ht="12.75" hidden="false" customHeight="false" outlineLevel="0" collapsed="false">
      <c r="G2026" s="1"/>
      <c r="H2026" s="1"/>
    </row>
    <row r="2027" customFormat="false" ht="12.75" hidden="false" customHeight="false" outlineLevel="0" collapsed="false">
      <c r="G2027" s="1"/>
      <c r="H2027" s="1"/>
    </row>
    <row r="2028" customFormat="false" ht="12.75" hidden="false" customHeight="false" outlineLevel="0" collapsed="false">
      <c r="G2028" s="1"/>
      <c r="H2028" s="1"/>
    </row>
    <row r="2029" customFormat="false" ht="12.75" hidden="false" customHeight="false" outlineLevel="0" collapsed="false">
      <c r="G2029" s="1"/>
      <c r="H2029" s="1"/>
    </row>
    <row r="2030" customFormat="false" ht="12.75" hidden="false" customHeight="false" outlineLevel="0" collapsed="false">
      <c r="G2030" s="1"/>
      <c r="H2030" s="1"/>
    </row>
    <row r="2031" customFormat="false" ht="12.75" hidden="false" customHeight="false" outlineLevel="0" collapsed="false">
      <c r="G2031" s="1"/>
      <c r="H2031" s="1"/>
    </row>
    <row r="2032" customFormat="false" ht="12.75" hidden="false" customHeight="false" outlineLevel="0" collapsed="false">
      <c r="G2032" s="1"/>
      <c r="H2032" s="1"/>
    </row>
    <row r="2033" customFormat="false" ht="12.75" hidden="false" customHeight="false" outlineLevel="0" collapsed="false">
      <c r="G2033" s="1"/>
      <c r="H2033" s="1"/>
    </row>
    <row r="2034" customFormat="false" ht="12.75" hidden="false" customHeight="false" outlineLevel="0" collapsed="false">
      <c r="G2034" s="1"/>
      <c r="H2034" s="1"/>
    </row>
    <row r="2035" customFormat="false" ht="12.75" hidden="false" customHeight="false" outlineLevel="0" collapsed="false">
      <c r="G2035" s="1"/>
      <c r="H2035" s="1"/>
    </row>
    <row r="2036" customFormat="false" ht="12.75" hidden="false" customHeight="false" outlineLevel="0" collapsed="false">
      <c r="G2036" s="1"/>
      <c r="H2036" s="1"/>
    </row>
    <row r="2037" customFormat="false" ht="12.75" hidden="false" customHeight="false" outlineLevel="0" collapsed="false">
      <c r="G2037" s="1"/>
      <c r="H2037" s="1"/>
    </row>
    <row r="2038" customFormat="false" ht="12.75" hidden="false" customHeight="false" outlineLevel="0" collapsed="false">
      <c r="G2038" s="1"/>
      <c r="H2038" s="1"/>
    </row>
    <row r="2039" customFormat="false" ht="12.75" hidden="false" customHeight="false" outlineLevel="0" collapsed="false">
      <c r="G2039" s="1"/>
      <c r="H2039" s="1"/>
    </row>
    <row r="2040" customFormat="false" ht="12.75" hidden="false" customHeight="false" outlineLevel="0" collapsed="false">
      <c r="G2040" s="1"/>
      <c r="H2040" s="1"/>
    </row>
    <row r="2041" customFormat="false" ht="12.75" hidden="false" customHeight="false" outlineLevel="0" collapsed="false">
      <c r="G2041" s="1"/>
      <c r="H2041" s="1"/>
    </row>
    <row r="2042" customFormat="false" ht="12.75" hidden="false" customHeight="false" outlineLevel="0" collapsed="false">
      <c r="G2042" s="1"/>
      <c r="H2042" s="1"/>
    </row>
    <row r="2043" customFormat="false" ht="12.75" hidden="false" customHeight="false" outlineLevel="0" collapsed="false">
      <c r="G2043" s="1"/>
      <c r="H2043" s="1"/>
    </row>
    <row r="2044" customFormat="false" ht="12.75" hidden="false" customHeight="false" outlineLevel="0" collapsed="false">
      <c r="G2044" s="1"/>
      <c r="H2044" s="1"/>
    </row>
    <row r="2045" customFormat="false" ht="12.75" hidden="false" customHeight="false" outlineLevel="0" collapsed="false">
      <c r="G2045" s="1"/>
      <c r="H2045" s="1"/>
    </row>
    <row r="2046" customFormat="false" ht="12.75" hidden="false" customHeight="false" outlineLevel="0" collapsed="false">
      <c r="G2046" s="1"/>
      <c r="H2046" s="1"/>
    </row>
    <row r="2047" customFormat="false" ht="12.75" hidden="false" customHeight="false" outlineLevel="0" collapsed="false">
      <c r="G2047" s="1"/>
      <c r="H2047" s="1"/>
    </row>
    <row r="2048" customFormat="false" ht="12.75" hidden="false" customHeight="false" outlineLevel="0" collapsed="false">
      <c r="G2048" s="1"/>
      <c r="H2048" s="1"/>
    </row>
    <row r="2049" customFormat="false" ht="12.75" hidden="false" customHeight="false" outlineLevel="0" collapsed="false">
      <c r="G2049" s="1"/>
      <c r="H2049" s="1"/>
    </row>
    <row r="2050" customFormat="false" ht="12.75" hidden="false" customHeight="false" outlineLevel="0" collapsed="false">
      <c r="G2050" s="1"/>
      <c r="H2050" s="1"/>
    </row>
    <row r="2051" customFormat="false" ht="12.75" hidden="false" customHeight="false" outlineLevel="0" collapsed="false">
      <c r="G2051" s="1"/>
      <c r="H2051" s="1"/>
    </row>
    <row r="2052" customFormat="false" ht="12.75" hidden="false" customHeight="false" outlineLevel="0" collapsed="false">
      <c r="G2052" s="1"/>
      <c r="H2052" s="1"/>
    </row>
    <row r="2053" customFormat="false" ht="12.75" hidden="false" customHeight="false" outlineLevel="0" collapsed="false">
      <c r="G2053" s="1"/>
      <c r="H2053" s="1"/>
    </row>
    <row r="2054" customFormat="false" ht="12.75" hidden="false" customHeight="false" outlineLevel="0" collapsed="false">
      <c r="G2054" s="1"/>
      <c r="H2054" s="1"/>
    </row>
    <row r="2055" customFormat="false" ht="12.75" hidden="false" customHeight="false" outlineLevel="0" collapsed="false">
      <c r="G2055" s="1"/>
      <c r="H2055" s="1"/>
    </row>
    <row r="2056" customFormat="false" ht="12.75" hidden="false" customHeight="false" outlineLevel="0" collapsed="false">
      <c r="G2056" s="1"/>
      <c r="H2056" s="1"/>
    </row>
    <row r="2057" customFormat="false" ht="12.75" hidden="false" customHeight="false" outlineLevel="0" collapsed="false">
      <c r="G2057" s="1"/>
      <c r="H2057" s="1"/>
    </row>
    <row r="2058" customFormat="false" ht="12.75" hidden="false" customHeight="false" outlineLevel="0" collapsed="false">
      <c r="G2058" s="1"/>
      <c r="H2058" s="1"/>
    </row>
    <row r="2059" customFormat="false" ht="12.75" hidden="false" customHeight="false" outlineLevel="0" collapsed="false">
      <c r="G2059" s="1"/>
      <c r="H2059" s="1"/>
    </row>
    <row r="2060" customFormat="false" ht="12.75" hidden="false" customHeight="false" outlineLevel="0" collapsed="false">
      <c r="G2060" s="1"/>
      <c r="H2060" s="1"/>
    </row>
    <row r="2061" customFormat="false" ht="12.75" hidden="false" customHeight="false" outlineLevel="0" collapsed="false">
      <c r="G2061" s="1"/>
      <c r="H2061" s="1"/>
    </row>
    <row r="2062" customFormat="false" ht="12.75" hidden="false" customHeight="false" outlineLevel="0" collapsed="false">
      <c r="G2062" s="1"/>
      <c r="H2062" s="1"/>
    </row>
    <row r="2063" customFormat="false" ht="12.75" hidden="false" customHeight="false" outlineLevel="0" collapsed="false">
      <c r="G2063" s="1"/>
      <c r="H2063" s="1"/>
    </row>
    <row r="2064" customFormat="false" ht="12.75" hidden="false" customHeight="false" outlineLevel="0" collapsed="false">
      <c r="G2064" s="1"/>
      <c r="H2064" s="1"/>
    </row>
    <row r="2065" customFormat="false" ht="12.75" hidden="false" customHeight="false" outlineLevel="0" collapsed="false">
      <c r="G2065" s="1"/>
      <c r="H2065" s="1"/>
    </row>
    <row r="2066" customFormat="false" ht="12.75" hidden="false" customHeight="false" outlineLevel="0" collapsed="false">
      <c r="G2066" s="1"/>
      <c r="H2066" s="1"/>
    </row>
    <row r="2067" customFormat="false" ht="12.75" hidden="false" customHeight="false" outlineLevel="0" collapsed="false">
      <c r="G2067" s="1"/>
      <c r="H2067" s="1"/>
    </row>
    <row r="2068" customFormat="false" ht="12.75" hidden="false" customHeight="false" outlineLevel="0" collapsed="false">
      <c r="G2068" s="1"/>
      <c r="H2068" s="1"/>
    </row>
    <row r="2069" customFormat="false" ht="12.75" hidden="false" customHeight="false" outlineLevel="0" collapsed="false">
      <c r="G2069" s="1"/>
      <c r="H2069" s="1"/>
    </row>
    <row r="2070" customFormat="false" ht="12.75" hidden="false" customHeight="false" outlineLevel="0" collapsed="false">
      <c r="G2070" s="1"/>
      <c r="H2070" s="1"/>
    </row>
    <row r="2071" customFormat="false" ht="12.75" hidden="false" customHeight="false" outlineLevel="0" collapsed="false">
      <c r="G2071" s="1"/>
      <c r="H2071" s="1"/>
    </row>
    <row r="2072" customFormat="false" ht="12.75" hidden="false" customHeight="false" outlineLevel="0" collapsed="false">
      <c r="G2072" s="1"/>
      <c r="H2072" s="1"/>
    </row>
    <row r="2073" customFormat="false" ht="12.75" hidden="false" customHeight="false" outlineLevel="0" collapsed="false">
      <c r="G2073" s="1"/>
      <c r="H2073" s="1"/>
    </row>
    <row r="2074" customFormat="false" ht="12.75" hidden="false" customHeight="false" outlineLevel="0" collapsed="false">
      <c r="G2074" s="1"/>
      <c r="H2074" s="1"/>
    </row>
    <row r="2075" customFormat="false" ht="12.75" hidden="false" customHeight="false" outlineLevel="0" collapsed="false">
      <c r="G2075" s="1"/>
      <c r="H2075" s="1"/>
    </row>
    <row r="2076" customFormat="false" ht="12.75" hidden="false" customHeight="false" outlineLevel="0" collapsed="false">
      <c r="G2076" s="1"/>
      <c r="H2076" s="1"/>
    </row>
    <row r="2077" customFormat="false" ht="12.75" hidden="false" customHeight="false" outlineLevel="0" collapsed="false">
      <c r="G2077" s="1"/>
      <c r="H2077" s="1"/>
    </row>
    <row r="2078" customFormat="false" ht="12.75" hidden="false" customHeight="false" outlineLevel="0" collapsed="false">
      <c r="G2078" s="1"/>
      <c r="H2078" s="1"/>
    </row>
    <row r="2079" customFormat="false" ht="12.75" hidden="false" customHeight="false" outlineLevel="0" collapsed="false">
      <c r="G2079" s="1"/>
      <c r="H2079" s="1"/>
    </row>
    <row r="2080" customFormat="false" ht="12.75" hidden="false" customHeight="false" outlineLevel="0" collapsed="false">
      <c r="G2080" s="1"/>
      <c r="H2080" s="1"/>
    </row>
    <row r="2081" customFormat="false" ht="12.75" hidden="false" customHeight="false" outlineLevel="0" collapsed="false">
      <c r="G2081" s="1"/>
      <c r="H2081" s="1"/>
    </row>
    <row r="2082" customFormat="false" ht="12.75" hidden="false" customHeight="false" outlineLevel="0" collapsed="false">
      <c r="G2082" s="1"/>
      <c r="H2082" s="1"/>
    </row>
    <row r="2083" customFormat="false" ht="12.75" hidden="false" customHeight="false" outlineLevel="0" collapsed="false">
      <c r="G2083" s="1"/>
      <c r="H2083" s="1"/>
    </row>
    <row r="2084" customFormat="false" ht="12.75" hidden="false" customHeight="false" outlineLevel="0" collapsed="false">
      <c r="G2084" s="1"/>
      <c r="H2084" s="1"/>
    </row>
    <row r="2085" customFormat="false" ht="12.75" hidden="false" customHeight="false" outlineLevel="0" collapsed="false">
      <c r="G2085" s="1"/>
      <c r="H2085" s="1"/>
    </row>
    <row r="2086" customFormat="false" ht="12.75" hidden="false" customHeight="false" outlineLevel="0" collapsed="false">
      <c r="G2086" s="1"/>
      <c r="H2086" s="1"/>
    </row>
    <row r="2087" customFormat="false" ht="12.75" hidden="false" customHeight="false" outlineLevel="0" collapsed="false">
      <c r="G2087" s="1"/>
      <c r="H2087" s="1"/>
    </row>
    <row r="2088" customFormat="false" ht="12.75" hidden="false" customHeight="false" outlineLevel="0" collapsed="false">
      <c r="G2088" s="1"/>
      <c r="H2088" s="1"/>
    </row>
    <row r="2089" customFormat="false" ht="12.75" hidden="false" customHeight="false" outlineLevel="0" collapsed="false">
      <c r="G2089" s="1"/>
      <c r="H2089" s="1"/>
    </row>
    <row r="2090" customFormat="false" ht="12.75" hidden="false" customHeight="false" outlineLevel="0" collapsed="false">
      <c r="G2090" s="1"/>
      <c r="H2090" s="1"/>
    </row>
    <row r="2091" customFormat="false" ht="12.75" hidden="false" customHeight="false" outlineLevel="0" collapsed="false">
      <c r="G2091" s="1"/>
      <c r="H2091" s="1"/>
    </row>
    <row r="2092" customFormat="false" ht="12.75" hidden="false" customHeight="false" outlineLevel="0" collapsed="false">
      <c r="G2092" s="1"/>
      <c r="H2092" s="1"/>
    </row>
    <row r="2093" customFormat="false" ht="12.75" hidden="false" customHeight="false" outlineLevel="0" collapsed="false">
      <c r="G2093" s="1"/>
      <c r="H2093" s="1"/>
    </row>
    <row r="2094" customFormat="false" ht="12.75" hidden="false" customHeight="false" outlineLevel="0" collapsed="false">
      <c r="G2094" s="1"/>
      <c r="H2094" s="1"/>
    </row>
    <row r="2095" customFormat="false" ht="12.75" hidden="false" customHeight="false" outlineLevel="0" collapsed="false">
      <c r="G2095" s="1"/>
      <c r="H2095" s="1"/>
    </row>
    <row r="2096" customFormat="false" ht="12.75" hidden="false" customHeight="false" outlineLevel="0" collapsed="false">
      <c r="G2096" s="1"/>
      <c r="H2096" s="1"/>
    </row>
    <row r="2097" customFormat="false" ht="12.75" hidden="false" customHeight="false" outlineLevel="0" collapsed="false">
      <c r="G2097" s="1"/>
      <c r="H2097" s="1"/>
    </row>
    <row r="2098" customFormat="false" ht="12.75" hidden="false" customHeight="false" outlineLevel="0" collapsed="false">
      <c r="G2098" s="1"/>
      <c r="H2098" s="1"/>
    </row>
    <row r="2099" customFormat="false" ht="12.75" hidden="false" customHeight="false" outlineLevel="0" collapsed="false">
      <c r="G2099" s="1"/>
      <c r="H2099" s="1"/>
    </row>
    <row r="2100" customFormat="false" ht="12.75" hidden="false" customHeight="false" outlineLevel="0" collapsed="false">
      <c r="G2100" s="1"/>
      <c r="H2100" s="1"/>
    </row>
    <row r="2101" customFormat="false" ht="12.75" hidden="false" customHeight="false" outlineLevel="0" collapsed="false">
      <c r="G2101" s="1"/>
      <c r="H2101" s="1"/>
    </row>
    <row r="2102" customFormat="false" ht="12.75" hidden="false" customHeight="false" outlineLevel="0" collapsed="false">
      <c r="G2102" s="1"/>
      <c r="H2102" s="1"/>
    </row>
    <row r="2103" customFormat="false" ht="12.75" hidden="false" customHeight="false" outlineLevel="0" collapsed="false">
      <c r="G2103" s="1"/>
      <c r="H2103" s="1"/>
    </row>
    <row r="2104" customFormat="false" ht="12.75" hidden="false" customHeight="false" outlineLevel="0" collapsed="false">
      <c r="G2104" s="1"/>
      <c r="H2104" s="1"/>
    </row>
    <row r="2105" customFormat="false" ht="12.75" hidden="false" customHeight="false" outlineLevel="0" collapsed="false">
      <c r="G2105" s="1"/>
      <c r="H2105" s="1"/>
    </row>
    <row r="2106" customFormat="false" ht="12.75" hidden="false" customHeight="false" outlineLevel="0" collapsed="false">
      <c r="G2106" s="1"/>
      <c r="H2106" s="1"/>
    </row>
    <row r="2107" customFormat="false" ht="12.75" hidden="false" customHeight="false" outlineLevel="0" collapsed="false">
      <c r="G2107" s="1"/>
      <c r="H2107" s="1"/>
    </row>
    <row r="2108" customFormat="false" ht="12.75" hidden="false" customHeight="false" outlineLevel="0" collapsed="false">
      <c r="G2108" s="1"/>
      <c r="H2108" s="1"/>
    </row>
    <row r="2109" customFormat="false" ht="12.75" hidden="false" customHeight="false" outlineLevel="0" collapsed="false">
      <c r="G2109" s="1"/>
      <c r="H2109" s="1"/>
    </row>
    <row r="2110" customFormat="false" ht="12.75" hidden="false" customHeight="false" outlineLevel="0" collapsed="false">
      <c r="G2110" s="1"/>
      <c r="H2110" s="1"/>
    </row>
    <row r="2111" customFormat="false" ht="12.75" hidden="false" customHeight="false" outlineLevel="0" collapsed="false">
      <c r="G2111" s="1"/>
      <c r="H2111" s="1"/>
    </row>
    <row r="2112" customFormat="false" ht="12.75" hidden="false" customHeight="false" outlineLevel="0" collapsed="false">
      <c r="G2112" s="1"/>
      <c r="H2112" s="1"/>
    </row>
    <row r="2113" customFormat="false" ht="12.75" hidden="false" customHeight="false" outlineLevel="0" collapsed="false">
      <c r="G2113" s="1"/>
      <c r="H2113" s="1"/>
    </row>
    <row r="2114" customFormat="false" ht="12.75" hidden="false" customHeight="false" outlineLevel="0" collapsed="false">
      <c r="G2114" s="1"/>
      <c r="H2114" s="1"/>
    </row>
    <row r="2115" customFormat="false" ht="12.75" hidden="false" customHeight="false" outlineLevel="0" collapsed="false">
      <c r="G2115" s="1"/>
      <c r="H2115" s="1"/>
    </row>
    <row r="2116" customFormat="false" ht="12.75" hidden="false" customHeight="false" outlineLevel="0" collapsed="false">
      <c r="G2116" s="1"/>
      <c r="H2116" s="1"/>
    </row>
    <row r="2117" customFormat="false" ht="12.75" hidden="false" customHeight="false" outlineLevel="0" collapsed="false">
      <c r="G2117" s="1"/>
      <c r="H2117" s="1"/>
    </row>
    <row r="2118" customFormat="false" ht="12.75" hidden="false" customHeight="false" outlineLevel="0" collapsed="false">
      <c r="G2118" s="1"/>
      <c r="H2118" s="1"/>
    </row>
    <row r="2119" customFormat="false" ht="12.75" hidden="false" customHeight="false" outlineLevel="0" collapsed="false">
      <c r="G2119" s="1"/>
      <c r="H2119" s="1"/>
    </row>
    <row r="2120" customFormat="false" ht="12.75" hidden="false" customHeight="false" outlineLevel="0" collapsed="false">
      <c r="G2120" s="1"/>
      <c r="H2120" s="1"/>
    </row>
    <row r="2121" customFormat="false" ht="12.75" hidden="false" customHeight="false" outlineLevel="0" collapsed="false">
      <c r="G2121" s="1"/>
      <c r="H2121" s="1"/>
    </row>
    <row r="2122" customFormat="false" ht="12.75" hidden="false" customHeight="false" outlineLevel="0" collapsed="false">
      <c r="G2122" s="1"/>
      <c r="H2122" s="1"/>
    </row>
    <row r="2123" customFormat="false" ht="12.75" hidden="false" customHeight="false" outlineLevel="0" collapsed="false">
      <c r="G2123" s="1"/>
      <c r="H2123" s="1"/>
    </row>
    <row r="2124" customFormat="false" ht="12.75" hidden="false" customHeight="false" outlineLevel="0" collapsed="false">
      <c r="G2124" s="1"/>
      <c r="H2124" s="1"/>
    </row>
    <row r="2125" customFormat="false" ht="12.75" hidden="false" customHeight="false" outlineLevel="0" collapsed="false">
      <c r="G2125" s="1"/>
      <c r="H2125" s="1"/>
    </row>
    <row r="2126" customFormat="false" ht="12.75" hidden="false" customHeight="false" outlineLevel="0" collapsed="false">
      <c r="G2126" s="1"/>
      <c r="H2126" s="1"/>
    </row>
    <row r="2127" customFormat="false" ht="12.75" hidden="false" customHeight="false" outlineLevel="0" collapsed="false">
      <c r="G2127" s="1"/>
      <c r="H2127" s="1"/>
    </row>
    <row r="2128" customFormat="false" ht="12.75" hidden="false" customHeight="false" outlineLevel="0" collapsed="false">
      <c r="G2128" s="1"/>
      <c r="H2128" s="1"/>
    </row>
    <row r="2129" customFormat="false" ht="12.75" hidden="false" customHeight="false" outlineLevel="0" collapsed="false">
      <c r="G2129" s="1"/>
      <c r="H2129" s="1"/>
    </row>
    <row r="2130" customFormat="false" ht="12.75" hidden="false" customHeight="false" outlineLevel="0" collapsed="false">
      <c r="G2130" s="1"/>
      <c r="H2130" s="1"/>
    </row>
    <row r="2131" customFormat="false" ht="12.75" hidden="false" customHeight="false" outlineLevel="0" collapsed="false">
      <c r="G2131" s="1"/>
      <c r="H2131" s="1"/>
    </row>
    <row r="2132" customFormat="false" ht="12.75" hidden="false" customHeight="false" outlineLevel="0" collapsed="false">
      <c r="G2132" s="1"/>
      <c r="H2132" s="1"/>
    </row>
    <row r="2133" customFormat="false" ht="12.75" hidden="false" customHeight="false" outlineLevel="0" collapsed="false">
      <c r="G2133" s="1"/>
      <c r="H2133" s="1"/>
    </row>
    <row r="2134" customFormat="false" ht="12.75" hidden="false" customHeight="false" outlineLevel="0" collapsed="false">
      <c r="G2134" s="1"/>
      <c r="H2134" s="1"/>
    </row>
    <row r="2135" customFormat="false" ht="12.75" hidden="false" customHeight="false" outlineLevel="0" collapsed="false">
      <c r="G2135" s="1"/>
      <c r="H2135" s="1"/>
    </row>
    <row r="2136" customFormat="false" ht="12.75" hidden="false" customHeight="false" outlineLevel="0" collapsed="false">
      <c r="G2136" s="1"/>
      <c r="H2136" s="1"/>
    </row>
    <row r="2137" customFormat="false" ht="12.75" hidden="false" customHeight="false" outlineLevel="0" collapsed="false">
      <c r="G2137" s="1"/>
      <c r="H2137" s="1"/>
    </row>
    <row r="2138" customFormat="false" ht="12.75" hidden="false" customHeight="false" outlineLevel="0" collapsed="false">
      <c r="G2138" s="1"/>
      <c r="H2138" s="1"/>
    </row>
    <row r="2139" customFormat="false" ht="12.75" hidden="false" customHeight="false" outlineLevel="0" collapsed="false">
      <c r="G2139" s="1"/>
      <c r="H2139" s="1"/>
    </row>
    <row r="2140" customFormat="false" ht="12.75" hidden="false" customHeight="false" outlineLevel="0" collapsed="false">
      <c r="G2140" s="1"/>
      <c r="H2140" s="1"/>
    </row>
    <row r="2141" customFormat="false" ht="12.75" hidden="false" customHeight="false" outlineLevel="0" collapsed="false">
      <c r="G2141" s="1"/>
      <c r="H2141" s="1"/>
    </row>
    <row r="2142" customFormat="false" ht="12.75" hidden="false" customHeight="false" outlineLevel="0" collapsed="false">
      <c r="G2142" s="1"/>
      <c r="H2142" s="1"/>
    </row>
    <row r="2143" customFormat="false" ht="12.75" hidden="false" customHeight="false" outlineLevel="0" collapsed="false">
      <c r="G2143" s="1"/>
      <c r="H2143" s="1"/>
    </row>
    <row r="2144" customFormat="false" ht="12.75" hidden="false" customHeight="false" outlineLevel="0" collapsed="false">
      <c r="G2144" s="1"/>
      <c r="H2144" s="1"/>
    </row>
    <row r="2145" customFormat="false" ht="12.75" hidden="false" customHeight="false" outlineLevel="0" collapsed="false">
      <c r="G2145" s="1"/>
      <c r="H2145" s="1"/>
    </row>
    <row r="2146" customFormat="false" ht="12.75" hidden="false" customHeight="false" outlineLevel="0" collapsed="false">
      <c r="G2146" s="1"/>
      <c r="H2146" s="1"/>
    </row>
    <row r="2147" customFormat="false" ht="12.75" hidden="false" customHeight="false" outlineLevel="0" collapsed="false">
      <c r="G2147" s="1"/>
      <c r="H2147" s="1"/>
    </row>
    <row r="2148" customFormat="false" ht="12.75" hidden="false" customHeight="false" outlineLevel="0" collapsed="false">
      <c r="G2148" s="1"/>
      <c r="H2148" s="1"/>
    </row>
    <row r="2149" customFormat="false" ht="12.75" hidden="false" customHeight="false" outlineLevel="0" collapsed="false">
      <c r="G2149" s="1"/>
      <c r="H2149" s="1"/>
    </row>
    <row r="2150" customFormat="false" ht="12.75" hidden="false" customHeight="false" outlineLevel="0" collapsed="false">
      <c r="G2150" s="1"/>
      <c r="H2150" s="1"/>
    </row>
    <row r="2151" customFormat="false" ht="12.75" hidden="false" customHeight="false" outlineLevel="0" collapsed="false">
      <c r="G2151" s="1"/>
      <c r="H2151" s="1"/>
    </row>
    <row r="2152" customFormat="false" ht="12.75" hidden="false" customHeight="false" outlineLevel="0" collapsed="false">
      <c r="G2152" s="1"/>
      <c r="H2152" s="1"/>
    </row>
    <row r="2153" customFormat="false" ht="12.75" hidden="false" customHeight="false" outlineLevel="0" collapsed="false">
      <c r="G2153" s="1"/>
      <c r="H2153" s="1"/>
    </row>
    <row r="2154" customFormat="false" ht="12.75" hidden="false" customHeight="false" outlineLevel="0" collapsed="false">
      <c r="G2154" s="1"/>
      <c r="H2154" s="1"/>
    </row>
    <row r="2155" customFormat="false" ht="12.75" hidden="false" customHeight="false" outlineLevel="0" collapsed="false">
      <c r="G2155" s="1"/>
      <c r="H2155" s="1"/>
    </row>
    <row r="2156" customFormat="false" ht="12.75" hidden="false" customHeight="false" outlineLevel="0" collapsed="false">
      <c r="G2156" s="1"/>
      <c r="H2156" s="1"/>
    </row>
    <row r="2157" customFormat="false" ht="12.75" hidden="false" customHeight="false" outlineLevel="0" collapsed="false">
      <c r="G2157" s="1"/>
      <c r="H2157" s="1"/>
    </row>
    <row r="2158" customFormat="false" ht="12.75" hidden="false" customHeight="false" outlineLevel="0" collapsed="false">
      <c r="G2158" s="1"/>
      <c r="H2158" s="1"/>
    </row>
    <row r="2159" customFormat="false" ht="12.75" hidden="false" customHeight="false" outlineLevel="0" collapsed="false">
      <c r="G2159" s="1"/>
      <c r="H2159" s="1"/>
    </row>
    <row r="2160" customFormat="false" ht="12.75" hidden="false" customHeight="false" outlineLevel="0" collapsed="false">
      <c r="G2160" s="1"/>
      <c r="H2160" s="1"/>
    </row>
    <row r="2161" customFormat="false" ht="12.75" hidden="false" customHeight="false" outlineLevel="0" collapsed="false">
      <c r="G2161" s="1"/>
      <c r="H2161" s="1"/>
    </row>
    <row r="2162" customFormat="false" ht="12.75" hidden="false" customHeight="false" outlineLevel="0" collapsed="false">
      <c r="G2162" s="1"/>
      <c r="H2162" s="1"/>
    </row>
    <row r="2163" customFormat="false" ht="12.75" hidden="false" customHeight="false" outlineLevel="0" collapsed="false">
      <c r="G2163" s="1"/>
      <c r="H2163" s="1"/>
    </row>
    <row r="2164" customFormat="false" ht="12.75" hidden="false" customHeight="false" outlineLevel="0" collapsed="false">
      <c r="G2164" s="1"/>
      <c r="H2164" s="1"/>
    </row>
    <row r="2165" customFormat="false" ht="12.75" hidden="false" customHeight="false" outlineLevel="0" collapsed="false">
      <c r="G2165" s="1"/>
      <c r="H2165" s="1"/>
    </row>
    <row r="2166" customFormat="false" ht="12.75" hidden="false" customHeight="false" outlineLevel="0" collapsed="false">
      <c r="G2166" s="1"/>
      <c r="H2166" s="1"/>
    </row>
    <row r="2167" customFormat="false" ht="12.75" hidden="false" customHeight="false" outlineLevel="0" collapsed="false">
      <c r="G2167" s="1"/>
      <c r="H2167" s="1"/>
    </row>
    <row r="2168" customFormat="false" ht="12.75" hidden="false" customHeight="false" outlineLevel="0" collapsed="false">
      <c r="G2168" s="1"/>
      <c r="H2168" s="1"/>
    </row>
    <row r="2169" customFormat="false" ht="12.75" hidden="false" customHeight="false" outlineLevel="0" collapsed="false">
      <c r="G2169" s="1"/>
      <c r="H2169" s="1"/>
    </row>
    <row r="2170" customFormat="false" ht="12.75" hidden="false" customHeight="false" outlineLevel="0" collapsed="false">
      <c r="G2170" s="1"/>
      <c r="H2170" s="1"/>
    </row>
    <row r="2171" customFormat="false" ht="12.75" hidden="false" customHeight="false" outlineLevel="0" collapsed="false">
      <c r="G2171" s="1"/>
      <c r="H2171" s="1"/>
    </row>
    <row r="2172" customFormat="false" ht="12.75" hidden="false" customHeight="false" outlineLevel="0" collapsed="false">
      <c r="G2172" s="1"/>
      <c r="H2172" s="1"/>
    </row>
    <row r="2173" customFormat="false" ht="12.75" hidden="false" customHeight="false" outlineLevel="0" collapsed="false">
      <c r="G2173" s="1"/>
      <c r="H2173" s="1"/>
    </row>
    <row r="2174" customFormat="false" ht="12.75" hidden="false" customHeight="false" outlineLevel="0" collapsed="false">
      <c r="G2174" s="1"/>
      <c r="H2174" s="1"/>
    </row>
    <row r="2175" customFormat="false" ht="12.75" hidden="false" customHeight="false" outlineLevel="0" collapsed="false">
      <c r="G2175" s="1"/>
      <c r="H2175" s="1"/>
    </row>
    <row r="2176" customFormat="false" ht="12.75" hidden="false" customHeight="false" outlineLevel="0" collapsed="false">
      <c r="G2176" s="1"/>
      <c r="H2176" s="1"/>
    </row>
    <row r="2177" customFormat="false" ht="12.75" hidden="false" customHeight="false" outlineLevel="0" collapsed="false">
      <c r="G2177" s="1"/>
      <c r="H2177" s="1"/>
    </row>
    <row r="2178" customFormat="false" ht="12.75" hidden="false" customHeight="false" outlineLevel="0" collapsed="false">
      <c r="G2178" s="1"/>
      <c r="H2178" s="1"/>
    </row>
    <row r="2179" customFormat="false" ht="12.75" hidden="false" customHeight="false" outlineLevel="0" collapsed="false">
      <c r="G2179" s="1"/>
      <c r="H2179" s="1"/>
    </row>
    <row r="2180" customFormat="false" ht="12.75" hidden="false" customHeight="false" outlineLevel="0" collapsed="false">
      <c r="G2180" s="1"/>
      <c r="H2180" s="1"/>
    </row>
    <row r="2181" customFormat="false" ht="12.75" hidden="false" customHeight="false" outlineLevel="0" collapsed="false">
      <c r="G2181" s="1"/>
      <c r="H2181" s="1"/>
    </row>
    <row r="2182" customFormat="false" ht="12.75" hidden="false" customHeight="false" outlineLevel="0" collapsed="false">
      <c r="G2182" s="1"/>
      <c r="H2182" s="1"/>
    </row>
    <row r="2183" customFormat="false" ht="12.75" hidden="false" customHeight="false" outlineLevel="0" collapsed="false">
      <c r="G2183" s="1"/>
      <c r="H2183" s="1"/>
    </row>
    <row r="2184" customFormat="false" ht="12.75" hidden="false" customHeight="false" outlineLevel="0" collapsed="false">
      <c r="G2184" s="1"/>
      <c r="H2184" s="1"/>
    </row>
    <row r="2185" customFormat="false" ht="12.75" hidden="false" customHeight="false" outlineLevel="0" collapsed="false">
      <c r="G2185" s="1"/>
      <c r="H2185" s="1"/>
    </row>
    <row r="2186" customFormat="false" ht="12.75" hidden="false" customHeight="false" outlineLevel="0" collapsed="false">
      <c r="G2186" s="1"/>
      <c r="H2186" s="1"/>
    </row>
    <row r="2187" customFormat="false" ht="12.75" hidden="false" customHeight="false" outlineLevel="0" collapsed="false">
      <c r="G2187" s="1"/>
      <c r="H2187" s="1"/>
    </row>
    <row r="2188" customFormat="false" ht="12.75" hidden="false" customHeight="false" outlineLevel="0" collapsed="false">
      <c r="G2188" s="1"/>
      <c r="H2188" s="1"/>
    </row>
    <row r="2189" customFormat="false" ht="12.75" hidden="false" customHeight="false" outlineLevel="0" collapsed="false">
      <c r="G2189" s="1"/>
      <c r="H2189" s="1"/>
    </row>
    <row r="2190" customFormat="false" ht="12.75" hidden="false" customHeight="false" outlineLevel="0" collapsed="false">
      <c r="G2190" s="1"/>
      <c r="H2190" s="1"/>
    </row>
    <row r="2191" customFormat="false" ht="12.75" hidden="false" customHeight="false" outlineLevel="0" collapsed="false">
      <c r="G2191" s="1"/>
      <c r="H2191" s="1"/>
    </row>
    <row r="2192" customFormat="false" ht="12.75" hidden="false" customHeight="false" outlineLevel="0" collapsed="false">
      <c r="G2192" s="1"/>
      <c r="H2192" s="1"/>
    </row>
    <row r="2193" customFormat="false" ht="12.75" hidden="false" customHeight="false" outlineLevel="0" collapsed="false">
      <c r="G2193" s="1"/>
      <c r="H2193" s="1"/>
    </row>
    <row r="2194" customFormat="false" ht="12.75" hidden="false" customHeight="false" outlineLevel="0" collapsed="false">
      <c r="G2194" s="1"/>
      <c r="H2194" s="1"/>
    </row>
    <row r="2195" customFormat="false" ht="12.75" hidden="false" customHeight="false" outlineLevel="0" collapsed="false">
      <c r="G2195" s="1"/>
      <c r="H2195" s="1"/>
    </row>
    <row r="2196" customFormat="false" ht="12.75" hidden="false" customHeight="false" outlineLevel="0" collapsed="false">
      <c r="G2196" s="1"/>
      <c r="H2196" s="1"/>
    </row>
    <row r="2197" customFormat="false" ht="12.75" hidden="false" customHeight="false" outlineLevel="0" collapsed="false">
      <c r="G2197" s="1"/>
      <c r="H2197" s="1"/>
    </row>
    <row r="2198" customFormat="false" ht="12.75" hidden="false" customHeight="false" outlineLevel="0" collapsed="false">
      <c r="G2198" s="1"/>
      <c r="H2198" s="1"/>
    </row>
    <row r="2199" customFormat="false" ht="12.75" hidden="false" customHeight="false" outlineLevel="0" collapsed="false">
      <c r="G2199" s="1"/>
      <c r="H2199" s="1"/>
    </row>
    <row r="2200" customFormat="false" ht="12.75" hidden="false" customHeight="false" outlineLevel="0" collapsed="false">
      <c r="G2200" s="1"/>
      <c r="H2200" s="1"/>
    </row>
    <row r="2201" customFormat="false" ht="12.75" hidden="false" customHeight="false" outlineLevel="0" collapsed="false">
      <c r="G2201" s="1"/>
      <c r="H2201" s="1"/>
    </row>
    <row r="2202" customFormat="false" ht="12.75" hidden="false" customHeight="false" outlineLevel="0" collapsed="false">
      <c r="G2202" s="1"/>
      <c r="H2202" s="1"/>
    </row>
    <row r="2203" customFormat="false" ht="12.75" hidden="false" customHeight="false" outlineLevel="0" collapsed="false">
      <c r="G2203" s="1"/>
      <c r="H2203" s="1"/>
    </row>
    <row r="2204" customFormat="false" ht="12.75" hidden="false" customHeight="false" outlineLevel="0" collapsed="false">
      <c r="G2204" s="1"/>
      <c r="H2204" s="1"/>
    </row>
    <row r="2205" customFormat="false" ht="12.75" hidden="false" customHeight="false" outlineLevel="0" collapsed="false">
      <c r="G2205" s="1"/>
      <c r="H2205" s="1"/>
    </row>
    <row r="2206" customFormat="false" ht="12.75" hidden="false" customHeight="false" outlineLevel="0" collapsed="false">
      <c r="G2206" s="1"/>
      <c r="H2206" s="1"/>
    </row>
    <row r="2207" customFormat="false" ht="12.75" hidden="false" customHeight="false" outlineLevel="0" collapsed="false">
      <c r="G2207" s="1"/>
      <c r="H2207" s="1"/>
    </row>
    <row r="2208" customFormat="false" ht="12.75" hidden="false" customHeight="false" outlineLevel="0" collapsed="false">
      <c r="G2208" s="1"/>
      <c r="H2208" s="1"/>
    </row>
    <row r="2209" customFormat="false" ht="12.75" hidden="false" customHeight="false" outlineLevel="0" collapsed="false">
      <c r="G2209" s="1"/>
      <c r="H2209" s="1"/>
    </row>
    <row r="2210" customFormat="false" ht="12.75" hidden="false" customHeight="false" outlineLevel="0" collapsed="false">
      <c r="G2210" s="1"/>
      <c r="H2210" s="1"/>
    </row>
    <row r="2211" customFormat="false" ht="12.75" hidden="false" customHeight="false" outlineLevel="0" collapsed="false">
      <c r="G2211" s="1"/>
      <c r="H2211" s="1"/>
    </row>
    <row r="2212" customFormat="false" ht="12.75" hidden="false" customHeight="false" outlineLevel="0" collapsed="false">
      <c r="G2212" s="1"/>
      <c r="H2212" s="1"/>
    </row>
    <row r="2213" customFormat="false" ht="12.75" hidden="false" customHeight="false" outlineLevel="0" collapsed="false">
      <c r="G2213" s="1"/>
      <c r="H2213" s="1"/>
    </row>
    <row r="2214" customFormat="false" ht="12.75" hidden="false" customHeight="false" outlineLevel="0" collapsed="false">
      <c r="G2214" s="1"/>
      <c r="H2214" s="1"/>
    </row>
    <row r="2215" customFormat="false" ht="12.75" hidden="false" customHeight="false" outlineLevel="0" collapsed="false">
      <c r="G2215" s="1"/>
      <c r="H2215" s="1"/>
    </row>
    <row r="2216" customFormat="false" ht="12.75" hidden="false" customHeight="false" outlineLevel="0" collapsed="false">
      <c r="G2216" s="1"/>
      <c r="H2216" s="1"/>
    </row>
    <row r="2217" customFormat="false" ht="12.75" hidden="false" customHeight="false" outlineLevel="0" collapsed="false">
      <c r="G2217" s="1"/>
      <c r="H2217" s="1"/>
    </row>
    <row r="2218" customFormat="false" ht="12.75" hidden="false" customHeight="false" outlineLevel="0" collapsed="false">
      <c r="G2218" s="1"/>
      <c r="H2218" s="1"/>
    </row>
    <row r="2219" customFormat="false" ht="12.75" hidden="false" customHeight="false" outlineLevel="0" collapsed="false">
      <c r="G2219" s="1"/>
      <c r="H2219" s="1"/>
    </row>
    <row r="2220" customFormat="false" ht="12.75" hidden="false" customHeight="false" outlineLevel="0" collapsed="false">
      <c r="G2220" s="1"/>
      <c r="H2220" s="1"/>
    </row>
    <row r="2221" customFormat="false" ht="12.75" hidden="false" customHeight="false" outlineLevel="0" collapsed="false">
      <c r="G2221" s="1"/>
      <c r="H2221" s="1"/>
    </row>
    <row r="2222" customFormat="false" ht="12.75" hidden="false" customHeight="false" outlineLevel="0" collapsed="false">
      <c r="G2222" s="1"/>
      <c r="H2222" s="1"/>
    </row>
    <row r="2223" customFormat="false" ht="12.75" hidden="false" customHeight="false" outlineLevel="0" collapsed="false">
      <c r="G2223" s="1"/>
      <c r="H2223" s="1"/>
    </row>
    <row r="2224" customFormat="false" ht="12.75" hidden="false" customHeight="false" outlineLevel="0" collapsed="false">
      <c r="G2224" s="1"/>
      <c r="H2224" s="1"/>
    </row>
    <row r="2225" customFormat="false" ht="12.75" hidden="false" customHeight="false" outlineLevel="0" collapsed="false">
      <c r="G2225" s="1"/>
      <c r="H2225" s="1"/>
    </row>
    <row r="2226" customFormat="false" ht="12.75" hidden="false" customHeight="false" outlineLevel="0" collapsed="false">
      <c r="G2226" s="1"/>
      <c r="H2226" s="1"/>
    </row>
    <row r="2227" customFormat="false" ht="12.75" hidden="false" customHeight="false" outlineLevel="0" collapsed="false">
      <c r="G2227" s="1"/>
      <c r="H2227" s="1"/>
    </row>
    <row r="2228" customFormat="false" ht="12.75" hidden="false" customHeight="false" outlineLevel="0" collapsed="false">
      <c r="G2228" s="1"/>
      <c r="H2228" s="1"/>
    </row>
    <row r="2229" customFormat="false" ht="12.75" hidden="false" customHeight="false" outlineLevel="0" collapsed="false">
      <c r="G2229" s="1"/>
      <c r="H2229" s="1"/>
    </row>
    <row r="2230" customFormat="false" ht="12.75" hidden="false" customHeight="false" outlineLevel="0" collapsed="false">
      <c r="G2230" s="1"/>
      <c r="H2230" s="1"/>
    </row>
    <row r="2231" customFormat="false" ht="12.75" hidden="false" customHeight="false" outlineLevel="0" collapsed="false">
      <c r="G2231" s="1"/>
      <c r="H2231" s="1"/>
    </row>
    <row r="2232" customFormat="false" ht="12.75" hidden="false" customHeight="false" outlineLevel="0" collapsed="false">
      <c r="G2232" s="1"/>
      <c r="H2232" s="1"/>
    </row>
    <row r="2233" customFormat="false" ht="12.75" hidden="false" customHeight="false" outlineLevel="0" collapsed="false">
      <c r="G2233" s="1"/>
      <c r="H2233" s="1"/>
    </row>
    <row r="2234" customFormat="false" ht="12.75" hidden="false" customHeight="false" outlineLevel="0" collapsed="false">
      <c r="G2234" s="1"/>
      <c r="H2234" s="1"/>
    </row>
    <row r="2235" customFormat="false" ht="12.75" hidden="false" customHeight="false" outlineLevel="0" collapsed="false">
      <c r="G2235" s="1"/>
      <c r="H2235" s="1"/>
    </row>
    <row r="2236" customFormat="false" ht="12.75" hidden="false" customHeight="false" outlineLevel="0" collapsed="false">
      <c r="G2236" s="1"/>
      <c r="H2236" s="1"/>
    </row>
    <row r="2237" customFormat="false" ht="12.75" hidden="false" customHeight="false" outlineLevel="0" collapsed="false">
      <c r="G2237" s="1"/>
      <c r="H2237" s="1"/>
    </row>
    <row r="2238" customFormat="false" ht="12.75" hidden="false" customHeight="false" outlineLevel="0" collapsed="false">
      <c r="G2238" s="1"/>
      <c r="H2238" s="1"/>
    </row>
    <row r="2239" customFormat="false" ht="12.75" hidden="false" customHeight="false" outlineLevel="0" collapsed="false">
      <c r="G2239" s="1"/>
      <c r="H2239" s="1"/>
    </row>
    <row r="2240" customFormat="false" ht="12.75" hidden="false" customHeight="false" outlineLevel="0" collapsed="false">
      <c r="G2240" s="1"/>
      <c r="H2240" s="1"/>
    </row>
    <row r="2241" customFormat="false" ht="12.75" hidden="false" customHeight="false" outlineLevel="0" collapsed="false">
      <c r="G2241" s="1"/>
      <c r="H2241" s="1"/>
    </row>
    <row r="2242" customFormat="false" ht="12.75" hidden="false" customHeight="false" outlineLevel="0" collapsed="false">
      <c r="G2242" s="1"/>
      <c r="H2242" s="1"/>
    </row>
    <row r="2243" customFormat="false" ht="12.75" hidden="false" customHeight="false" outlineLevel="0" collapsed="false">
      <c r="G2243" s="1"/>
      <c r="H2243" s="1"/>
    </row>
    <row r="2244" customFormat="false" ht="12.75" hidden="false" customHeight="false" outlineLevel="0" collapsed="false">
      <c r="G2244" s="1"/>
      <c r="H2244" s="1"/>
    </row>
    <row r="2245" customFormat="false" ht="12.75" hidden="false" customHeight="false" outlineLevel="0" collapsed="false">
      <c r="G2245" s="1"/>
      <c r="H2245" s="1"/>
    </row>
    <row r="2246" customFormat="false" ht="12.75" hidden="false" customHeight="false" outlineLevel="0" collapsed="false">
      <c r="G2246" s="1"/>
      <c r="H2246" s="1"/>
    </row>
    <row r="2247" customFormat="false" ht="12.75" hidden="false" customHeight="false" outlineLevel="0" collapsed="false">
      <c r="G2247" s="1"/>
      <c r="H2247" s="1"/>
    </row>
    <row r="2248" customFormat="false" ht="12.75" hidden="false" customHeight="false" outlineLevel="0" collapsed="false">
      <c r="G2248" s="1"/>
      <c r="H2248" s="1"/>
    </row>
    <row r="2249" customFormat="false" ht="12.75" hidden="false" customHeight="false" outlineLevel="0" collapsed="false">
      <c r="G2249" s="1"/>
      <c r="H2249" s="1"/>
    </row>
    <row r="2250" customFormat="false" ht="12.75" hidden="false" customHeight="false" outlineLevel="0" collapsed="false">
      <c r="G2250" s="1"/>
      <c r="H2250" s="1"/>
    </row>
    <row r="2251" customFormat="false" ht="12.75" hidden="false" customHeight="false" outlineLevel="0" collapsed="false">
      <c r="G2251" s="1"/>
      <c r="H2251" s="1"/>
    </row>
    <row r="2252" customFormat="false" ht="12.75" hidden="false" customHeight="false" outlineLevel="0" collapsed="false">
      <c r="G2252" s="1"/>
      <c r="H2252" s="1"/>
    </row>
    <row r="2253" customFormat="false" ht="12.75" hidden="false" customHeight="false" outlineLevel="0" collapsed="false">
      <c r="G2253" s="1"/>
      <c r="H2253" s="1"/>
    </row>
    <row r="2254" customFormat="false" ht="12.75" hidden="false" customHeight="false" outlineLevel="0" collapsed="false">
      <c r="G2254" s="1"/>
      <c r="H2254" s="1"/>
    </row>
    <row r="2255" customFormat="false" ht="12.75" hidden="false" customHeight="false" outlineLevel="0" collapsed="false">
      <c r="G2255" s="1"/>
      <c r="H2255" s="1"/>
    </row>
    <row r="2256" customFormat="false" ht="12.75" hidden="false" customHeight="false" outlineLevel="0" collapsed="false">
      <c r="G2256" s="1"/>
      <c r="H2256" s="1"/>
    </row>
    <row r="2257" customFormat="false" ht="12.75" hidden="false" customHeight="false" outlineLevel="0" collapsed="false">
      <c r="G2257" s="1"/>
      <c r="H2257" s="1"/>
    </row>
    <row r="2258" customFormat="false" ht="12.75" hidden="false" customHeight="false" outlineLevel="0" collapsed="false">
      <c r="G2258" s="1"/>
      <c r="H2258" s="1"/>
    </row>
    <row r="2259" customFormat="false" ht="12.75" hidden="false" customHeight="false" outlineLevel="0" collapsed="false">
      <c r="G2259" s="1"/>
      <c r="H2259" s="1"/>
    </row>
    <row r="2260" customFormat="false" ht="12.75" hidden="false" customHeight="false" outlineLevel="0" collapsed="false">
      <c r="G2260" s="1"/>
      <c r="H2260" s="1"/>
    </row>
    <row r="2261" customFormat="false" ht="12.75" hidden="false" customHeight="false" outlineLevel="0" collapsed="false">
      <c r="G2261" s="1"/>
      <c r="H2261" s="1"/>
    </row>
    <row r="2262" customFormat="false" ht="12.75" hidden="false" customHeight="false" outlineLevel="0" collapsed="false">
      <c r="G2262" s="1"/>
      <c r="H2262" s="1"/>
    </row>
    <row r="2263" customFormat="false" ht="12.75" hidden="false" customHeight="false" outlineLevel="0" collapsed="false">
      <c r="G2263" s="1"/>
      <c r="H2263" s="1"/>
    </row>
    <row r="2264" customFormat="false" ht="12.75" hidden="false" customHeight="false" outlineLevel="0" collapsed="false">
      <c r="G2264" s="1"/>
      <c r="H2264" s="1"/>
    </row>
    <row r="2265" customFormat="false" ht="12.75" hidden="false" customHeight="false" outlineLevel="0" collapsed="false">
      <c r="G2265" s="1"/>
      <c r="H2265" s="1"/>
    </row>
    <row r="2266" customFormat="false" ht="12.75" hidden="false" customHeight="false" outlineLevel="0" collapsed="false">
      <c r="G2266" s="1"/>
      <c r="H2266" s="1"/>
    </row>
    <row r="2267" customFormat="false" ht="12.75" hidden="false" customHeight="false" outlineLevel="0" collapsed="false">
      <c r="G2267" s="1"/>
      <c r="H2267" s="1"/>
    </row>
    <row r="2268" customFormat="false" ht="12.75" hidden="false" customHeight="false" outlineLevel="0" collapsed="false">
      <c r="G2268" s="1"/>
      <c r="H2268" s="1"/>
    </row>
    <row r="2269" customFormat="false" ht="12.75" hidden="false" customHeight="false" outlineLevel="0" collapsed="false">
      <c r="G2269" s="1"/>
      <c r="H2269" s="1"/>
    </row>
    <row r="2270" customFormat="false" ht="12.75" hidden="false" customHeight="false" outlineLevel="0" collapsed="false">
      <c r="G2270" s="1"/>
      <c r="H2270" s="1"/>
    </row>
    <row r="2271" customFormat="false" ht="12.75" hidden="false" customHeight="false" outlineLevel="0" collapsed="false">
      <c r="G2271" s="1"/>
      <c r="H2271" s="1"/>
    </row>
    <row r="2272" customFormat="false" ht="12.75" hidden="false" customHeight="false" outlineLevel="0" collapsed="false">
      <c r="G2272" s="1"/>
      <c r="H2272" s="1"/>
    </row>
    <row r="2273" customFormat="false" ht="12.75" hidden="false" customHeight="false" outlineLevel="0" collapsed="false">
      <c r="G2273" s="1"/>
      <c r="H2273" s="1"/>
    </row>
    <row r="2274" customFormat="false" ht="12.75" hidden="false" customHeight="false" outlineLevel="0" collapsed="false">
      <c r="G2274" s="1"/>
      <c r="H2274" s="1"/>
    </row>
    <row r="2275" customFormat="false" ht="12.75" hidden="false" customHeight="false" outlineLevel="0" collapsed="false">
      <c r="G2275" s="1"/>
      <c r="H2275" s="1"/>
    </row>
    <row r="2276" customFormat="false" ht="12.75" hidden="false" customHeight="false" outlineLevel="0" collapsed="false">
      <c r="G2276" s="1"/>
      <c r="H2276" s="1"/>
    </row>
    <row r="2277" customFormat="false" ht="12.75" hidden="false" customHeight="false" outlineLevel="0" collapsed="false">
      <c r="G2277" s="1"/>
      <c r="H2277" s="1"/>
    </row>
    <row r="2278" customFormat="false" ht="12.75" hidden="false" customHeight="false" outlineLevel="0" collapsed="false">
      <c r="G2278" s="1"/>
      <c r="H2278" s="1"/>
    </row>
    <row r="2279" customFormat="false" ht="12.75" hidden="false" customHeight="false" outlineLevel="0" collapsed="false">
      <c r="G2279" s="1"/>
      <c r="H2279" s="1"/>
    </row>
    <row r="2280" customFormat="false" ht="12.75" hidden="false" customHeight="false" outlineLevel="0" collapsed="false">
      <c r="G2280" s="1"/>
      <c r="H2280" s="1"/>
    </row>
    <row r="2281" customFormat="false" ht="12.75" hidden="false" customHeight="false" outlineLevel="0" collapsed="false">
      <c r="G2281" s="1"/>
      <c r="H2281" s="1"/>
    </row>
    <row r="2282" customFormat="false" ht="12.75" hidden="false" customHeight="false" outlineLevel="0" collapsed="false">
      <c r="G2282" s="1"/>
      <c r="H2282" s="1"/>
    </row>
    <row r="2283" customFormat="false" ht="12.75" hidden="false" customHeight="false" outlineLevel="0" collapsed="false">
      <c r="G2283" s="1"/>
      <c r="H2283" s="1"/>
    </row>
    <row r="2284" customFormat="false" ht="12.75" hidden="false" customHeight="false" outlineLevel="0" collapsed="false">
      <c r="G2284" s="1"/>
      <c r="H2284" s="1"/>
    </row>
    <row r="2285" customFormat="false" ht="12.75" hidden="false" customHeight="false" outlineLevel="0" collapsed="false">
      <c r="G2285" s="1"/>
      <c r="H2285" s="1"/>
    </row>
    <row r="2286" customFormat="false" ht="12.75" hidden="false" customHeight="false" outlineLevel="0" collapsed="false">
      <c r="G2286" s="1"/>
      <c r="H2286" s="1"/>
    </row>
    <row r="2287" customFormat="false" ht="12.75" hidden="false" customHeight="false" outlineLevel="0" collapsed="false">
      <c r="G2287" s="1"/>
      <c r="H2287" s="1"/>
    </row>
    <row r="2288" customFormat="false" ht="12.75" hidden="false" customHeight="false" outlineLevel="0" collapsed="false">
      <c r="G2288" s="1"/>
      <c r="H2288" s="1"/>
    </row>
    <row r="2289" customFormat="false" ht="12.75" hidden="false" customHeight="false" outlineLevel="0" collapsed="false">
      <c r="G2289" s="1"/>
      <c r="H2289" s="1"/>
    </row>
    <row r="2290" customFormat="false" ht="12.75" hidden="false" customHeight="false" outlineLevel="0" collapsed="false">
      <c r="G2290" s="1"/>
      <c r="H2290" s="1"/>
    </row>
    <row r="2291" customFormat="false" ht="12.75" hidden="false" customHeight="false" outlineLevel="0" collapsed="false">
      <c r="G2291" s="1"/>
      <c r="H2291" s="1"/>
    </row>
    <row r="2292" customFormat="false" ht="12.75" hidden="false" customHeight="false" outlineLevel="0" collapsed="false">
      <c r="G2292" s="1"/>
      <c r="H2292" s="1"/>
    </row>
    <row r="2293" customFormat="false" ht="12.75" hidden="false" customHeight="false" outlineLevel="0" collapsed="false">
      <c r="G2293" s="1"/>
      <c r="H2293" s="1"/>
    </row>
    <row r="2294" customFormat="false" ht="12.75" hidden="false" customHeight="false" outlineLevel="0" collapsed="false">
      <c r="G2294" s="1"/>
      <c r="H2294" s="1"/>
    </row>
    <row r="2295" customFormat="false" ht="12.75" hidden="false" customHeight="false" outlineLevel="0" collapsed="false">
      <c r="G2295" s="1"/>
      <c r="H2295" s="1"/>
    </row>
    <row r="2296" customFormat="false" ht="12.75" hidden="false" customHeight="false" outlineLevel="0" collapsed="false">
      <c r="G2296" s="1"/>
      <c r="H2296" s="1"/>
    </row>
    <row r="2297" customFormat="false" ht="12.75" hidden="false" customHeight="false" outlineLevel="0" collapsed="false">
      <c r="G2297" s="1"/>
      <c r="H2297" s="1"/>
    </row>
    <row r="2298" customFormat="false" ht="12.75" hidden="false" customHeight="false" outlineLevel="0" collapsed="false">
      <c r="G2298" s="1"/>
      <c r="H2298" s="1"/>
    </row>
    <row r="2299" customFormat="false" ht="12.75" hidden="false" customHeight="false" outlineLevel="0" collapsed="false">
      <c r="G2299" s="1"/>
      <c r="H2299" s="1"/>
    </row>
    <row r="2300" customFormat="false" ht="12.75" hidden="false" customHeight="false" outlineLevel="0" collapsed="false">
      <c r="G2300" s="1"/>
      <c r="H2300" s="1"/>
    </row>
    <row r="2301" customFormat="false" ht="12.75" hidden="false" customHeight="false" outlineLevel="0" collapsed="false">
      <c r="G2301" s="1"/>
      <c r="H2301" s="1"/>
    </row>
    <row r="2302" customFormat="false" ht="12.75" hidden="false" customHeight="false" outlineLevel="0" collapsed="false">
      <c r="G2302" s="1"/>
      <c r="H2302" s="1"/>
    </row>
    <row r="2303" customFormat="false" ht="12.75" hidden="false" customHeight="false" outlineLevel="0" collapsed="false">
      <c r="G2303" s="1"/>
      <c r="H2303" s="1"/>
    </row>
    <row r="2304" customFormat="false" ht="12.75" hidden="false" customHeight="false" outlineLevel="0" collapsed="false">
      <c r="G2304" s="1"/>
      <c r="H2304" s="1"/>
    </row>
    <row r="2305" customFormat="false" ht="12.75" hidden="false" customHeight="false" outlineLevel="0" collapsed="false">
      <c r="G2305" s="1"/>
      <c r="H2305" s="1"/>
    </row>
    <row r="2306" customFormat="false" ht="12.75" hidden="false" customHeight="false" outlineLevel="0" collapsed="false">
      <c r="G2306" s="1"/>
      <c r="H2306" s="1"/>
    </row>
    <row r="2307" customFormat="false" ht="12.75" hidden="false" customHeight="false" outlineLevel="0" collapsed="false">
      <c r="G2307" s="1"/>
      <c r="H2307" s="1"/>
    </row>
    <row r="2308" customFormat="false" ht="12.75" hidden="false" customHeight="false" outlineLevel="0" collapsed="false">
      <c r="G2308" s="1"/>
      <c r="H2308" s="1"/>
    </row>
    <row r="2309" customFormat="false" ht="12.75" hidden="false" customHeight="false" outlineLevel="0" collapsed="false">
      <c r="G2309" s="1"/>
      <c r="H2309" s="1"/>
    </row>
    <row r="2310" customFormat="false" ht="12.75" hidden="false" customHeight="false" outlineLevel="0" collapsed="false">
      <c r="G2310" s="1"/>
      <c r="H2310" s="1"/>
    </row>
    <row r="2311" customFormat="false" ht="12.75" hidden="false" customHeight="false" outlineLevel="0" collapsed="false">
      <c r="G2311" s="1"/>
      <c r="H2311" s="1"/>
    </row>
    <row r="2312" customFormat="false" ht="12.75" hidden="false" customHeight="false" outlineLevel="0" collapsed="false">
      <c r="G2312" s="1"/>
      <c r="H2312" s="1"/>
    </row>
    <row r="2313" customFormat="false" ht="12.75" hidden="false" customHeight="false" outlineLevel="0" collapsed="false">
      <c r="G2313" s="1"/>
      <c r="H2313" s="1"/>
    </row>
    <row r="2314" customFormat="false" ht="12.75" hidden="false" customHeight="false" outlineLevel="0" collapsed="false">
      <c r="G2314" s="1"/>
      <c r="H2314" s="1"/>
    </row>
    <row r="2315" customFormat="false" ht="12.75" hidden="false" customHeight="false" outlineLevel="0" collapsed="false">
      <c r="G2315" s="1"/>
      <c r="H2315" s="1"/>
    </row>
    <row r="2316" customFormat="false" ht="12.75" hidden="false" customHeight="false" outlineLevel="0" collapsed="false">
      <c r="G2316" s="1"/>
      <c r="H2316" s="1"/>
    </row>
    <row r="2317" customFormat="false" ht="12.75" hidden="false" customHeight="false" outlineLevel="0" collapsed="false">
      <c r="G2317" s="1"/>
      <c r="H2317" s="1"/>
    </row>
    <row r="2318" customFormat="false" ht="12.75" hidden="false" customHeight="false" outlineLevel="0" collapsed="false">
      <c r="G2318" s="1"/>
      <c r="H2318" s="1"/>
    </row>
    <row r="2319" customFormat="false" ht="12.75" hidden="false" customHeight="false" outlineLevel="0" collapsed="false">
      <c r="G2319" s="1"/>
      <c r="H2319" s="1"/>
    </row>
    <row r="2320" customFormat="false" ht="12.75" hidden="false" customHeight="false" outlineLevel="0" collapsed="false">
      <c r="G2320" s="1"/>
      <c r="H2320" s="1"/>
    </row>
    <row r="2321" customFormat="false" ht="12.75" hidden="false" customHeight="false" outlineLevel="0" collapsed="false">
      <c r="G2321" s="1"/>
      <c r="H2321" s="1"/>
    </row>
    <row r="2322" customFormat="false" ht="12.75" hidden="false" customHeight="false" outlineLevel="0" collapsed="false">
      <c r="G2322" s="1"/>
      <c r="H2322" s="1"/>
    </row>
    <row r="2323" customFormat="false" ht="12.75" hidden="false" customHeight="false" outlineLevel="0" collapsed="false">
      <c r="G2323" s="1"/>
      <c r="H2323" s="1"/>
    </row>
    <row r="2324" customFormat="false" ht="12.75" hidden="false" customHeight="false" outlineLevel="0" collapsed="false">
      <c r="G2324" s="1"/>
      <c r="H2324" s="1"/>
    </row>
    <row r="2325" customFormat="false" ht="12.75" hidden="false" customHeight="false" outlineLevel="0" collapsed="false">
      <c r="G2325" s="1"/>
      <c r="H2325" s="1"/>
    </row>
    <row r="2326" customFormat="false" ht="12.75" hidden="false" customHeight="false" outlineLevel="0" collapsed="false">
      <c r="G2326" s="1"/>
      <c r="H2326" s="1"/>
    </row>
    <row r="2327" customFormat="false" ht="12.75" hidden="false" customHeight="false" outlineLevel="0" collapsed="false">
      <c r="G2327" s="1"/>
      <c r="H2327" s="1"/>
    </row>
    <row r="2328" customFormat="false" ht="12.75" hidden="false" customHeight="false" outlineLevel="0" collapsed="false">
      <c r="G2328" s="1"/>
      <c r="H2328" s="1"/>
    </row>
    <row r="2329" customFormat="false" ht="12.75" hidden="false" customHeight="false" outlineLevel="0" collapsed="false">
      <c r="G2329" s="1"/>
      <c r="H2329" s="1"/>
    </row>
    <row r="2330" customFormat="false" ht="12.75" hidden="false" customHeight="false" outlineLevel="0" collapsed="false">
      <c r="G2330" s="1"/>
      <c r="H2330" s="1"/>
    </row>
    <row r="2331" customFormat="false" ht="12.75" hidden="false" customHeight="false" outlineLevel="0" collapsed="false">
      <c r="G2331" s="1"/>
      <c r="H2331" s="1"/>
    </row>
    <row r="2332" customFormat="false" ht="12.75" hidden="false" customHeight="false" outlineLevel="0" collapsed="false">
      <c r="G2332" s="1"/>
      <c r="H2332" s="1"/>
    </row>
    <row r="2333" customFormat="false" ht="12.75" hidden="false" customHeight="false" outlineLevel="0" collapsed="false">
      <c r="G2333" s="1"/>
      <c r="H2333" s="1"/>
    </row>
    <row r="2334" customFormat="false" ht="12.75" hidden="false" customHeight="false" outlineLevel="0" collapsed="false">
      <c r="G2334" s="1"/>
      <c r="H2334" s="1"/>
    </row>
    <row r="2335" customFormat="false" ht="12.75" hidden="false" customHeight="false" outlineLevel="0" collapsed="false">
      <c r="G2335" s="1"/>
      <c r="H2335" s="1"/>
    </row>
    <row r="2336" customFormat="false" ht="12.75" hidden="false" customHeight="false" outlineLevel="0" collapsed="false">
      <c r="G2336" s="1"/>
      <c r="H2336" s="1"/>
    </row>
    <row r="2337" customFormat="false" ht="12.75" hidden="false" customHeight="false" outlineLevel="0" collapsed="false">
      <c r="G2337" s="1"/>
      <c r="H2337" s="1"/>
    </row>
    <row r="2338" customFormat="false" ht="12.75" hidden="false" customHeight="false" outlineLevel="0" collapsed="false">
      <c r="G2338" s="1"/>
      <c r="H2338" s="1"/>
    </row>
    <row r="2339" customFormat="false" ht="12.75" hidden="false" customHeight="false" outlineLevel="0" collapsed="false">
      <c r="G2339" s="1"/>
      <c r="H2339" s="1"/>
    </row>
    <row r="2340" customFormat="false" ht="12.75" hidden="false" customHeight="false" outlineLevel="0" collapsed="false">
      <c r="G2340" s="1"/>
      <c r="H2340" s="1"/>
    </row>
    <row r="2341" customFormat="false" ht="12.75" hidden="false" customHeight="false" outlineLevel="0" collapsed="false">
      <c r="G2341" s="1"/>
      <c r="H2341" s="1"/>
    </row>
    <row r="2342" customFormat="false" ht="12.75" hidden="false" customHeight="false" outlineLevel="0" collapsed="false">
      <c r="G2342" s="1"/>
      <c r="H2342" s="1"/>
    </row>
    <row r="2343" customFormat="false" ht="12.75" hidden="false" customHeight="false" outlineLevel="0" collapsed="false">
      <c r="G2343" s="1"/>
      <c r="H2343" s="1"/>
    </row>
    <row r="2344" customFormat="false" ht="12.75" hidden="false" customHeight="false" outlineLevel="0" collapsed="false">
      <c r="G2344" s="1"/>
      <c r="H2344" s="1"/>
    </row>
    <row r="2345" customFormat="false" ht="12.75" hidden="false" customHeight="false" outlineLevel="0" collapsed="false">
      <c r="G2345" s="1"/>
      <c r="H2345" s="1"/>
    </row>
    <row r="2346" customFormat="false" ht="12.75" hidden="false" customHeight="false" outlineLevel="0" collapsed="false">
      <c r="G2346" s="1"/>
      <c r="H2346" s="1"/>
    </row>
    <row r="2347" customFormat="false" ht="12.75" hidden="false" customHeight="false" outlineLevel="0" collapsed="false">
      <c r="G2347" s="1"/>
      <c r="H2347" s="1"/>
    </row>
    <row r="2348" customFormat="false" ht="12.75" hidden="false" customHeight="false" outlineLevel="0" collapsed="false">
      <c r="G2348" s="1"/>
      <c r="H2348" s="1"/>
    </row>
    <row r="2349" customFormat="false" ht="12.75" hidden="false" customHeight="false" outlineLevel="0" collapsed="false">
      <c r="G2349" s="1"/>
      <c r="H2349" s="1"/>
    </row>
    <row r="2350" customFormat="false" ht="12.75" hidden="false" customHeight="false" outlineLevel="0" collapsed="false">
      <c r="G2350" s="1"/>
      <c r="H2350" s="1"/>
    </row>
    <row r="2351" customFormat="false" ht="12.75" hidden="false" customHeight="false" outlineLevel="0" collapsed="false">
      <c r="G2351" s="1"/>
      <c r="H2351" s="1"/>
    </row>
    <row r="2352" customFormat="false" ht="12.75" hidden="false" customHeight="false" outlineLevel="0" collapsed="false">
      <c r="G2352" s="1"/>
      <c r="H2352" s="1"/>
    </row>
    <row r="2353" customFormat="false" ht="12.75" hidden="false" customHeight="false" outlineLevel="0" collapsed="false">
      <c r="G2353" s="1"/>
      <c r="H2353" s="1"/>
    </row>
    <row r="2354" customFormat="false" ht="12.75" hidden="false" customHeight="false" outlineLevel="0" collapsed="false">
      <c r="G2354" s="1"/>
      <c r="H2354" s="1"/>
    </row>
    <row r="2355" customFormat="false" ht="12.75" hidden="false" customHeight="false" outlineLevel="0" collapsed="false">
      <c r="G2355" s="1"/>
      <c r="H2355" s="1"/>
    </row>
    <row r="2356" customFormat="false" ht="12.75" hidden="false" customHeight="false" outlineLevel="0" collapsed="false">
      <c r="G2356" s="1"/>
      <c r="H2356" s="1"/>
    </row>
    <row r="2357" customFormat="false" ht="12.75" hidden="false" customHeight="false" outlineLevel="0" collapsed="false">
      <c r="G2357" s="1"/>
      <c r="H2357" s="1"/>
    </row>
    <row r="2358" customFormat="false" ht="12.75" hidden="false" customHeight="false" outlineLevel="0" collapsed="false">
      <c r="G2358" s="1"/>
      <c r="H2358" s="1"/>
    </row>
    <row r="2359" customFormat="false" ht="12.75" hidden="false" customHeight="false" outlineLevel="0" collapsed="false">
      <c r="G2359" s="1"/>
      <c r="H2359" s="1"/>
    </row>
    <row r="2360" customFormat="false" ht="12.75" hidden="false" customHeight="false" outlineLevel="0" collapsed="false">
      <c r="G2360" s="1"/>
      <c r="H2360" s="1"/>
    </row>
    <row r="2361" customFormat="false" ht="12.75" hidden="false" customHeight="false" outlineLevel="0" collapsed="false">
      <c r="G2361" s="1"/>
      <c r="H2361" s="1"/>
    </row>
    <row r="2362" customFormat="false" ht="12.75" hidden="false" customHeight="false" outlineLevel="0" collapsed="false">
      <c r="G2362" s="1"/>
      <c r="H2362" s="1"/>
    </row>
    <row r="2363" customFormat="false" ht="12.75" hidden="false" customHeight="false" outlineLevel="0" collapsed="false">
      <c r="G2363" s="1"/>
      <c r="H2363" s="1"/>
    </row>
    <row r="2364" customFormat="false" ht="12.75" hidden="false" customHeight="false" outlineLevel="0" collapsed="false">
      <c r="G2364" s="1"/>
      <c r="H2364" s="1"/>
    </row>
    <row r="2365" customFormat="false" ht="12.75" hidden="false" customHeight="false" outlineLevel="0" collapsed="false">
      <c r="G2365" s="1"/>
      <c r="H2365" s="1"/>
    </row>
    <row r="2366" customFormat="false" ht="12.75" hidden="false" customHeight="false" outlineLevel="0" collapsed="false">
      <c r="G2366" s="1"/>
      <c r="H2366" s="1"/>
    </row>
    <row r="2367" customFormat="false" ht="12.75" hidden="false" customHeight="false" outlineLevel="0" collapsed="false">
      <c r="G2367" s="1"/>
      <c r="H2367" s="1"/>
    </row>
    <row r="2368" customFormat="false" ht="12.75" hidden="false" customHeight="false" outlineLevel="0" collapsed="false">
      <c r="G2368" s="1"/>
      <c r="H2368" s="1"/>
    </row>
    <row r="2369" customFormat="false" ht="12.75" hidden="false" customHeight="false" outlineLevel="0" collapsed="false">
      <c r="G2369" s="1"/>
      <c r="H2369" s="1"/>
    </row>
    <row r="2370" customFormat="false" ht="12.75" hidden="false" customHeight="false" outlineLevel="0" collapsed="false">
      <c r="G2370" s="1"/>
      <c r="H2370" s="1"/>
    </row>
    <row r="2371" customFormat="false" ht="12.75" hidden="false" customHeight="false" outlineLevel="0" collapsed="false">
      <c r="G2371" s="1"/>
      <c r="H2371" s="1"/>
    </row>
    <row r="2372" customFormat="false" ht="12.75" hidden="false" customHeight="false" outlineLevel="0" collapsed="false">
      <c r="G2372" s="1"/>
      <c r="H2372" s="1"/>
    </row>
    <row r="2373" customFormat="false" ht="12.75" hidden="false" customHeight="false" outlineLevel="0" collapsed="false">
      <c r="G2373" s="1"/>
      <c r="H2373" s="1"/>
    </row>
    <row r="2374" customFormat="false" ht="12.75" hidden="false" customHeight="false" outlineLevel="0" collapsed="false">
      <c r="G2374" s="1"/>
      <c r="H2374" s="1"/>
    </row>
    <row r="2375" customFormat="false" ht="12.75" hidden="false" customHeight="false" outlineLevel="0" collapsed="false">
      <c r="G2375" s="1"/>
      <c r="H2375" s="1"/>
    </row>
    <row r="2376" customFormat="false" ht="12.75" hidden="false" customHeight="false" outlineLevel="0" collapsed="false">
      <c r="G2376" s="1"/>
      <c r="H2376" s="1"/>
    </row>
    <row r="2377" customFormat="false" ht="12.75" hidden="false" customHeight="false" outlineLevel="0" collapsed="false">
      <c r="G2377" s="1"/>
      <c r="H2377" s="1"/>
    </row>
    <row r="2378" customFormat="false" ht="12.75" hidden="false" customHeight="false" outlineLevel="0" collapsed="false">
      <c r="G2378" s="1"/>
      <c r="H2378" s="1"/>
    </row>
    <row r="2379" customFormat="false" ht="12.75" hidden="false" customHeight="false" outlineLevel="0" collapsed="false">
      <c r="G2379" s="1"/>
      <c r="H2379" s="1"/>
    </row>
    <row r="2380" customFormat="false" ht="12.75" hidden="false" customHeight="false" outlineLevel="0" collapsed="false">
      <c r="G2380" s="1"/>
      <c r="H2380" s="1"/>
    </row>
    <row r="2381" customFormat="false" ht="12.75" hidden="false" customHeight="false" outlineLevel="0" collapsed="false">
      <c r="G2381" s="1"/>
      <c r="H2381" s="1"/>
    </row>
    <row r="2382" customFormat="false" ht="12.75" hidden="false" customHeight="false" outlineLevel="0" collapsed="false">
      <c r="G2382" s="1"/>
      <c r="H2382" s="1"/>
    </row>
    <row r="2383" customFormat="false" ht="12.75" hidden="false" customHeight="false" outlineLevel="0" collapsed="false">
      <c r="G2383" s="1"/>
      <c r="H2383" s="1"/>
    </row>
    <row r="2384" customFormat="false" ht="12.75" hidden="false" customHeight="false" outlineLevel="0" collapsed="false">
      <c r="G2384" s="1"/>
      <c r="H2384" s="1"/>
    </row>
    <row r="2385" customFormat="false" ht="12.75" hidden="false" customHeight="false" outlineLevel="0" collapsed="false">
      <c r="G2385" s="1"/>
      <c r="H2385" s="1"/>
    </row>
    <row r="2386" customFormat="false" ht="12.75" hidden="false" customHeight="false" outlineLevel="0" collapsed="false">
      <c r="G2386" s="1"/>
      <c r="H2386" s="1"/>
    </row>
    <row r="2387" customFormat="false" ht="12.75" hidden="false" customHeight="false" outlineLevel="0" collapsed="false">
      <c r="G2387" s="1"/>
      <c r="H2387" s="1"/>
    </row>
    <row r="2388" customFormat="false" ht="12.75" hidden="false" customHeight="false" outlineLevel="0" collapsed="false">
      <c r="G2388" s="1"/>
      <c r="H2388" s="1"/>
    </row>
    <row r="2389" customFormat="false" ht="12.75" hidden="false" customHeight="false" outlineLevel="0" collapsed="false">
      <c r="G2389" s="1"/>
      <c r="H2389" s="1"/>
    </row>
    <row r="2390" customFormat="false" ht="12.75" hidden="false" customHeight="false" outlineLevel="0" collapsed="false">
      <c r="G2390" s="1"/>
      <c r="H2390" s="1"/>
    </row>
    <row r="2391" customFormat="false" ht="12.75" hidden="false" customHeight="false" outlineLevel="0" collapsed="false">
      <c r="G2391" s="1"/>
      <c r="H2391" s="1"/>
    </row>
    <row r="2392" customFormat="false" ht="12.75" hidden="false" customHeight="false" outlineLevel="0" collapsed="false">
      <c r="G2392" s="1"/>
      <c r="H2392" s="1"/>
    </row>
    <row r="2393" customFormat="false" ht="12.75" hidden="false" customHeight="false" outlineLevel="0" collapsed="false">
      <c r="G2393" s="1"/>
      <c r="H2393" s="1"/>
    </row>
    <row r="2394" customFormat="false" ht="12.75" hidden="false" customHeight="false" outlineLevel="0" collapsed="false">
      <c r="G2394" s="1"/>
      <c r="H2394" s="1"/>
    </row>
    <row r="2395" customFormat="false" ht="12.75" hidden="false" customHeight="false" outlineLevel="0" collapsed="false">
      <c r="G2395" s="1"/>
      <c r="H2395" s="1"/>
    </row>
    <row r="2396" customFormat="false" ht="12.75" hidden="false" customHeight="false" outlineLevel="0" collapsed="false">
      <c r="G2396" s="1"/>
      <c r="H2396" s="1"/>
    </row>
    <row r="2397" customFormat="false" ht="12.75" hidden="false" customHeight="false" outlineLevel="0" collapsed="false">
      <c r="G2397" s="1"/>
      <c r="H2397" s="1"/>
    </row>
    <row r="2398" customFormat="false" ht="12.75" hidden="false" customHeight="false" outlineLevel="0" collapsed="false">
      <c r="G2398" s="1"/>
      <c r="H2398" s="1"/>
    </row>
    <row r="2399" customFormat="false" ht="12.75" hidden="false" customHeight="false" outlineLevel="0" collapsed="false">
      <c r="G2399" s="1"/>
      <c r="H2399" s="1"/>
    </row>
    <row r="2400" customFormat="false" ht="12.75" hidden="false" customHeight="false" outlineLevel="0" collapsed="false">
      <c r="G2400" s="1"/>
      <c r="H2400" s="1"/>
    </row>
    <row r="2401" customFormat="false" ht="12.75" hidden="false" customHeight="false" outlineLevel="0" collapsed="false">
      <c r="G2401" s="1"/>
      <c r="H2401" s="1"/>
    </row>
    <row r="2402" customFormat="false" ht="12.75" hidden="false" customHeight="false" outlineLevel="0" collapsed="false">
      <c r="G2402" s="1"/>
      <c r="H2402" s="1"/>
    </row>
    <row r="2403" customFormat="false" ht="12.75" hidden="false" customHeight="false" outlineLevel="0" collapsed="false">
      <c r="G2403" s="1"/>
      <c r="H2403" s="1"/>
    </row>
    <row r="2404" customFormat="false" ht="12.75" hidden="false" customHeight="false" outlineLevel="0" collapsed="false">
      <c r="G2404" s="1"/>
      <c r="H2404" s="1"/>
    </row>
    <row r="2405" customFormat="false" ht="12.75" hidden="false" customHeight="false" outlineLevel="0" collapsed="false">
      <c r="G2405" s="1"/>
      <c r="H2405" s="1"/>
    </row>
    <row r="2406" customFormat="false" ht="12.75" hidden="false" customHeight="false" outlineLevel="0" collapsed="false">
      <c r="G2406" s="1"/>
      <c r="H2406" s="1"/>
    </row>
    <row r="2407" customFormat="false" ht="12.75" hidden="false" customHeight="false" outlineLevel="0" collapsed="false">
      <c r="G2407" s="1"/>
      <c r="H2407" s="1"/>
    </row>
    <row r="2408" customFormat="false" ht="12.75" hidden="false" customHeight="false" outlineLevel="0" collapsed="false">
      <c r="G2408" s="1"/>
      <c r="H2408" s="1"/>
    </row>
    <row r="2409" customFormat="false" ht="12.75" hidden="false" customHeight="false" outlineLevel="0" collapsed="false">
      <c r="G2409" s="1"/>
      <c r="H2409" s="1"/>
    </row>
    <row r="2410" customFormat="false" ht="12.75" hidden="false" customHeight="false" outlineLevel="0" collapsed="false">
      <c r="G2410" s="1"/>
      <c r="H2410" s="1"/>
    </row>
    <row r="2411" customFormat="false" ht="12.75" hidden="false" customHeight="false" outlineLevel="0" collapsed="false">
      <c r="G2411" s="1"/>
      <c r="H2411" s="1"/>
    </row>
    <row r="2412" customFormat="false" ht="12.75" hidden="false" customHeight="false" outlineLevel="0" collapsed="false">
      <c r="G2412" s="1"/>
      <c r="H2412" s="1"/>
    </row>
    <row r="2413" customFormat="false" ht="12.75" hidden="false" customHeight="false" outlineLevel="0" collapsed="false">
      <c r="G2413" s="1"/>
      <c r="H2413" s="1"/>
    </row>
    <row r="2414" customFormat="false" ht="12.75" hidden="false" customHeight="false" outlineLevel="0" collapsed="false">
      <c r="G2414" s="1"/>
      <c r="H2414" s="1"/>
    </row>
    <row r="2415" customFormat="false" ht="12.75" hidden="false" customHeight="false" outlineLevel="0" collapsed="false">
      <c r="G2415" s="1"/>
      <c r="H2415" s="1"/>
    </row>
    <row r="2416" customFormat="false" ht="12.75" hidden="false" customHeight="false" outlineLevel="0" collapsed="false">
      <c r="G2416" s="1"/>
      <c r="H2416" s="1"/>
    </row>
    <row r="2417" customFormat="false" ht="12.75" hidden="false" customHeight="false" outlineLevel="0" collapsed="false">
      <c r="G2417" s="1"/>
      <c r="H2417" s="1"/>
    </row>
    <row r="2418" customFormat="false" ht="12.75" hidden="false" customHeight="false" outlineLevel="0" collapsed="false">
      <c r="G2418" s="1"/>
      <c r="H2418" s="1"/>
    </row>
    <row r="2419" customFormat="false" ht="12.75" hidden="false" customHeight="false" outlineLevel="0" collapsed="false">
      <c r="G2419" s="1"/>
      <c r="H2419" s="1"/>
    </row>
    <row r="2420" customFormat="false" ht="12.75" hidden="false" customHeight="false" outlineLevel="0" collapsed="false">
      <c r="G2420" s="1"/>
      <c r="H2420" s="1"/>
    </row>
    <row r="2421" customFormat="false" ht="12.75" hidden="false" customHeight="false" outlineLevel="0" collapsed="false">
      <c r="G2421" s="1"/>
      <c r="H2421" s="1"/>
    </row>
    <row r="2422" customFormat="false" ht="12.75" hidden="false" customHeight="false" outlineLevel="0" collapsed="false">
      <c r="G2422" s="1"/>
      <c r="H2422" s="1"/>
    </row>
    <row r="2423" customFormat="false" ht="12.75" hidden="false" customHeight="false" outlineLevel="0" collapsed="false">
      <c r="G2423" s="1"/>
      <c r="H2423" s="1"/>
    </row>
    <row r="2424" customFormat="false" ht="12.75" hidden="false" customHeight="false" outlineLevel="0" collapsed="false">
      <c r="G2424" s="1"/>
      <c r="H2424" s="1"/>
    </row>
    <row r="2425" customFormat="false" ht="12.75" hidden="false" customHeight="false" outlineLevel="0" collapsed="false">
      <c r="G2425" s="1"/>
      <c r="H2425" s="1"/>
    </row>
    <row r="2426" customFormat="false" ht="12.75" hidden="false" customHeight="false" outlineLevel="0" collapsed="false">
      <c r="G2426" s="1"/>
      <c r="H2426" s="1"/>
    </row>
    <row r="2427" customFormat="false" ht="12.75" hidden="false" customHeight="false" outlineLevel="0" collapsed="false">
      <c r="G2427" s="1"/>
      <c r="H2427" s="1"/>
    </row>
    <row r="2428" customFormat="false" ht="12.75" hidden="false" customHeight="false" outlineLevel="0" collapsed="false">
      <c r="G2428" s="1"/>
      <c r="H2428" s="1"/>
    </row>
    <row r="2429" customFormat="false" ht="12.75" hidden="false" customHeight="false" outlineLevel="0" collapsed="false">
      <c r="G2429" s="1"/>
      <c r="H2429" s="1"/>
    </row>
    <row r="2430" customFormat="false" ht="12.75" hidden="false" customHeight="false" outlineLevel="0" collapsed="false">
      <c r="G2430" s="1"/>
      <c r="H2430" s="1"/>
    </row>
    <row r="2431" customFormat="false" ht="12.75" hidden="false" customHeight="false" outlineLevel="0" collapsed="false">
      <c r="G2431" s="1"/>
      <c r="H2431" s="1"/>
    </row>
    <row r="2432" customFormat="false" ht="12.75" hidden="false" customHeight="false" outlineLevel="0" collapsed="false">
      <c r="G2432" s="1"/>
      <c r="H2432" s="1"/>
    </row>
    <row r="2433" customFormat="false" ht="12.75" hidden="false" customHeight="false" outlineLevel="0" collapsed="false">
      <c r="G2433" s="1"/>
      <c r="H2433" s="1"/>
    </row>
    <row r="2434" customFormat="false" ht="12.75" hidden="false" customHeight="false" outlineLevel="0" collapsed="false">
      <c r="G2434" s="1"/>
      <c r="H2434" s="1"/>
    </row>
    <row r="2435" customFormat="false" ht="12.75" hidden="false" customHeight="false" outlineLevel="0" collapsed="false">
      <c r="G2435" s="1"/>
      <c r="H2435" s="1"/>
    </row>
    <row r="2436" customFormat="false" ht="12.75" hidden="false" customHeight="false" outlineLevel="0" collapsed="false">
      <c r="G2436" s="1"/>
      <c r="H2436" s="1"/>
    </row>
    <row r="2437" customFormat="false" ht="12.75" hidden="false" customHeight="false" outlineLevel="0" collapsed="false">
      <c r="G2437" s="1"/>
      <c r="H2437" s="1"/>
    </row>
    <row r="2438" customFormat="false" ht="12.75" hidden="false" customHeight="false" outlineLevel="0" collapsed="false">
      <c r="G2438" s="1"/>
      <c r="H2438" s="1"/>
    </row>
    <row r="2439" customFormat="false" ht="12.75" hidden="false" customHeight="false" outlineLevel="0" collapsed="false">
      <c r="G2439" s="1"/>
      <c r="H2439" s="1"/>
    </row>
    <row r="2440" customFormat="false" ht="12.75" hidden="false" customHeight="false" outlineLevel="0" collapsed="false">
      <c r="G2440" s="1"/>
      <c r="H2440" s="1"/>
    </row>
    <row r="2441" customFormat="false" ht="12.75" hidden="false" customHeight="false" outlineLevel="0" collapsed="false">
      <c r="G2441" s="1"/>
      <c r="H2441" s="1"/>
    </row>
    <row r="2442" customFormat="false" ht="12.75" hidden="false" customHeight="false" outlineLevel="0" collapsed="false">
      <c r="G2442" s="1"/>
      <c r="H2442" s="1"/>
    </row>
    <row r="2443" customFormat="false" ht="12.75" hidden="false" customHeight="false" outlineLevel="0" collapsed="false">
      <c r="G2443" s="1"/>
      <c r="H2443" s="1"/>
    </row>
    <row r="2444" customFormat="false" ht="12.75" hidden="false" customHeight="false" outlineLevel="0" collapsed="false">
      <c r="G2444" s="1"/>
      <c r="H2444" s="1"/>
    </row>
    <row r="2445" customFormat="false" ht="12.75" hidden="false" customHeight="false" outlineLevel="0" collapsed="false">
      <c r="G2445" s="1"/>
      <c r="H2445" s="1"/>
    </row>
    <row r="2446" customFormat="false" ht="12.75" hidden="false" customHeight="false" outlineLevel="0" collapsed="false">
      <c r="G2446" s="1"/>
      <c r="H2446" s="1"/>
    </row>
    <row r="2447" customFormat="false" ht="12.75" hidden="false" customHeight="false" outlineLevel="0" collapsed="false">
      <c r="G2447" s="1"/>
      <c r="H2447" s="1"/>
    </row>
    <row r="2448" customFormat="false" ht="12.75" hidden="false" customHeight="false" outlineLevel="0" collapsed="false">
      <c r="G2448" s="1"/>
      <c r="H2448" s="1"/>
    </row>
    <row r="2449" customFormat="false" ht="12.75" hidden="false" customHeight="false" outlineLevel="0" collapsed="false">
      <c r="G2449" s="1"/>
      <c r="H2449" s="1"/>
    </row>
    <row r="2450" customFormat="false" ht="12.75" hidden="false" customHeight="false" outlineLevel="0" collapsed="false">
      <c r="G2450" s="1"/>
      <c r="H2450" s="1"/>
    </row>
    <row r="2451" customFormat="false" ht="12.75" hidden="false" customHeight="false" outlineLevel="0" collapsed="false">
      <c r="G2451" s="1"/>
      <c r="H2451" s="1"/>
    </row>
    <row r="2452" customFormat="false" ht="12.75" hidden="false" customHeight="false" outlineLevel="0" collapsed="false">
      <c r="G2452" s="1"/>
      <c r="H2452" s="1"/>
    </row>
    <row r="2453" customFormat="false" ht="12.75" hidden="false" customHeight="false" outlineLevel="0" collapsed="false">
      <c r="G2453" s="1"/>
      <c r="H2453" s="1"/>
    </row>
    <row r="2454" customFormat="false" ht="12.75" hidden="false" customHeight="false" outlineLevel="0" collapsed="false">
      <c r="G2454" s="1"/>
      <c r="H2454" s="1"/>
    </row>
    <row r="2455" customFormat="false" ht="12.75" hidden="false" customHeight="false" outlineLevel="0" collapsed="false">
      <c r="G2455" s="1"/>
      <c r="H2455" s="1"/>
    </row>
    <row r="2456" customFormat="false" ht="12.75" hidden="false" customHeight="false" outlineLevel="0" collapsed="false">
      <c r="G2456" s="1"/>
      <c r="H2456" s="1"/>
    </row>
    <row r="2457" customFormat="false" ht="12.75" hidden="false" customHeight="false" outlineLevel="0" collapsed="false">
      <c r="G2457" s="1"/>
      <c r="H2457" s="1"/>
    </row>
    <row r="2458" customFormat="false" ht="12.75" hidden="false" customHeight="false" outlineLevel="0" collapsed="false">
      <c r="G2458" s="1"/>
      <c r="H2458" s="1"/>
    </row>
    <row r="2459" customFormat="false" ht="12.75" hidden="false" customHeight="false" outlineLevel="0" collapsed="false">
      <c r="G2459" s="1"/>
      <c r="H2459" s="1"/>
    </row>
    <row r="2460" customFormat="false" ht="12.75" hidden="false" customHeight="false" outlineLevel="0" collapsed="false">
      <c r="G2460" s="1"/>
      <c r="H2460" s="1"/>
    </row>
    <row r="2461" customFormat="false" ht="12.75" hidden="false" customHeight="false" outlineLevel="0" collapsed="false">
      <c r="G2461" s="1"/>
      <c r="H2461" s="1"/>
    </row>
    <row r="2462" customFormat="false" ht="12.75" hidden="false" customHeight="false" outlineLevel="0" collapsed="false">
      <c r="G2462" s="1"/>
      <c r="H2462" s="1"/>
    </row>
    <row r="2463" customFormat="false" ht="12.75" hidden="false" customHeight="false" outlineLevel="0" collapsed="false">
      <c r="G2463" s="1"/>
      <c r="H2463" s="1"/>
    </row>
    <row r="2464" customFormat="false" ht="12.75" hidden="false" customHeight="false" outlineLevel="0" collapsed="false">
      <c r="G2464" s="1"/>
      <c r="H2464" s="1"/>
    </row>
    <row r="2465" customFormat="false" ht="12.75" hidden="false" customHeight="false" outlineLevel="0" collapsed="false">
      <c r="G2465" s="1"/>
      <c r="H2465" s="1"/>
    </row>
    <row r="2466" customFormat="false" ht="12.75" hidden="false" customHeight="false" outlineLevel="0" collapsed="false">
      <c r="G2466" s="1"/>
      <c r="H2466" s="1"/>
    </row>
    <row r="2467" customFormat="false" ht="12.75" hidden="false" customHeight="false" outlineLevel="0" collapsed="false">
      <c r="G2467" s="1"/>
      <c r="H2467" s="1"/>
    </row>
    <row r="2468" customFormat="false" ht="12.75" hidden="false" customHeight="false" outlineLevel="0" collapsed="false">
      <c r="G2468" s="1"/>
      <c r="H2468" s="1"/>
    </row>
    <row r="2469" customFormat="false" ht="12.75" hidden="false" customHeight="false" outlineLevel="0" collapsed="false">
      <c r="G2469" s="1"/>
      <c r="H2469" s="1"/>
    </row>
    <row r="2470" customFormat="false" ht="12.75" hidden="false" customHeight="false" outlineLevel="0" collapsed="false">
      <c r="G2470" s="1"/>
      <c r="H2470" s="1"/>
    </row>
    <row r="2471" customFormat="false" ht="12.75" hidden="false" customHeight="false" outlineLevel="0" collapsed="false">
      <c r="G2471" s="1"/>
      <c r="H2471" s="1"/>
    </row>
    <row r="2472" customFormat="false" ht="12.75" hidden="false" customHeight="false" outlineLevel="0" collapsed="false">
      <c r="G2472" s="1"/>
      <c r="H2472" s="1"/>
    </row>
    <row r="2473" customFormat="false" ht="12.75" hidden="false" customHeight="false" outlineLevel="0" collapsed="false">
      <c r="G2473" s="1"/>
      <c r="H2473" s="1"/>
    </row>
    <row r="2474" customFormat="false" ht="12.75" hidden="false" customHeight="false" outlineLevel="0" collapsed="false">
      <c r="G2474" s="1"/>
      <c r="H2474" s="1"/>
    </row>
    <row r="2475" customFormat="false" ht="12.75" hidden="false" customHeight="false" outlineLevel="0" collapsed="false">
      <c r="G2475" s="1"/>
      <c r="H2475" s="1"/>
    </row>
    <row r="2476" customFormat="false" ht="12.75" hidden="false" customHeight="false" outlineLevel="0" collapsed="false">
      <c r="G2476" s="1"/>
      <c r="H2476" s="1"/>
    </row>
    <row r="2477" customFormat="false" ht="12.75" hidden="false" customHeight="false" outlineLevel="0" collapsed="false">
      <c r="G2477" s="1"/>
      <c r="H2477" s="1"/>
    </row>
    <row r="2478" customFormat="false" ht="12.75" hidden="false" customHeight="false" outlineLevel="0" collapsed="false">
      <c r="G2478" s="1"/>
      <c r="H2478" s="1"/>
    </row>
    <row r="2479" customFormat="false" ht="12.75" hidden="false" customHeight="false" outlineLevel="0" collapsed="false">
      <c r="G2479" s="1"/>
      <c r="H2479" s="1"/>
    </row>
    <row r="2480" customFormat="false" ht="12.75" hidden="false" customHeight="false" outlineLevel="0" collapsed="false">
      <c r="G2480" s="1"/>
      <c r="H2480" s="1"/>
    </row>
    <row r="2481" customFormat="false" ht="12.75" hidden="false" customHeight="false" outlineLevel="0" collapsed="false">
      <c r="G2481" s="1"/>
      <c r="H2481" s="1"/>
    </row>
    <row r="2482" customFormat="false" ht="12.75" hidden="false" customHeight="false" outlineLevel="0" collapsed="false">
      <c r="G2482" s="1"/>
      <c r="H2482" s="1"/>
    </row>
    <row r="2483" customFormat="false" ht="12.75" hidden="false" customHeight="false" outlineLevel="0" collapsed="false">
      <c r="G2483" s="1"/>
      <c r="H2483" s="1"/>
    </row>
    <row r="2484" customFormat="false" ht="12.75" hidden="false" customHeight="false" outlineLevel="0" collapsed="false">
      <c r="G2484" s="1"/>
      <c r="H2484" s="1"/>
    </row>
    <row r="2485" customFormat="false" ht="12.75" hidden="false" customHeight="false" outlineLevel="0" collapsed="false">
      <c r="G2485" s="1"/>
      <c r="H2485" s="1"/>
    </row>
    <row r="2486" customFormat="false" ht="12.75" hidden="false" customHeight="false" outlineLevel="0" collapsed="false">
      <c r="G2486" s="1"/>
      <c r="H2486" s="1"/>
    </row>
    <row r="2487" customFormat="false" ht="12.75" hidden="false" customHeight="false" outlineLevel="0" collapsed="false">
      <c r="G2487" s="1"/>
      <c r="H2487" s="1"/>
    </row>
    <row r="2488" customFormat="false" ht="12.75" hidden="false" customHeight="false" outlineLevel="0" collapsed="false">
      <c r="G2488" s="1"/>
      <c r="H2488" s="1"/>
    </row>
    <row r="2489" customFormat="false" ht="12.75" hidden="false" customHeight="false" outlineLevel="0" collapsed="false">
      <c r="G2489" s="1"/>
      <c r="H2489" s="1"/>
    </row>
    <row r="2490" customFormat="false" ht="12.75" hidden="false" customHeight="false" outlineLevel="0" collapsed="false">
      <c r="G2490" s="1"/>
      <c r="H2490" s="1"/>
    </row>
    <row r="2491" customFormat="false" ht="12.75" hidden="false" customHeight="false" outlineLevel="0" collapsed="false">
      <c r="G2491" s="1"/>
      <c r="H2491" s="1"/>
    </row>
    <row r="2492" customFormat="false" ht="12.75" hidden="false" customHeight="false" outlineLevel="0" collapsed="false">
      <c r="G2492" s="1"/>
      <c r="H2492" s="1"/>
    </row>
    <row r="2493" customFormat="false" ht="12.75" hidden="false" customHeight="false" outlineLevel="0" collapsed="false">
      <c r="G2493" s="1"/>
      <c r="H2493" s="1"/>
    </row>
    <row r="2494" customFormat="false" ht="12.75" hidden="false" customHeight="false" outlineLevel="0" collapsed="false">
      <c r="G2494" s="1"/>
      <c r="H2494" s="1"/>
    </row>
    <row r="2495" customFormat="false" ht="12.75" hidden="false" customHeight="false" outlineLevel="0" collapsed="false">
      <c r="G2495" s="1"/>
      <c r="H2495" s="1"/>
    </row>
    <row r="2496" customFormat="false" ht="12.75" hidden="false" customHeight="false" outlineLevel="0" collapsed="false">
      <c r="G2496" s="1"/>
      <c r="H2496" s="1"/>
    </row>
    <row r="2497" customFormat="false" ht="12.75" hidden="false" customHeight="false" outlineLevel="0" collapsed="false">
      <c r="G2497" s="1"/>
      <c r="H2497" s="1"/>
    </row>
    <row r="2498" customFormat="false" ht="12.75" hidden="false" customHeight="false" outlineLevel="0" collapsed="false">
      <c r="G2498" s="1"/>
      <c r="H2498" s="1"/>
    </row>
    <row r="2499" customFormat="false" ht="12.75" hidden="false" customHeight="false" outlineLevel="0" collapsed="false">
      <c r="G2499" s="1"/>
      <c r="H2499" s="1"/>
    </row>
    <row r="2500" customFormat="false" ht="12.75" hidden="false" customHeight="false" outlineLevel="0" collapsed="false">
      <c r="G2500" s="1"/>
      <c r="H2500" s="1"/>
    </row>
    <row r="2501" customFormat="false" ht="12.75" hidden="false" customHeight="false" outlineLevel="0" collapsed="false">
      <c r="G2501" s="1"/>
      <c r="H2501" s="1"/>
    </row>
    <row r="2502" customFormat="false" ht="12.75" hidden="false" customHeight="false" outlineLevel="0" collapsed="false">
      <c r="G2502" s="1"/>
      <c r="H2502" s="1"/>
    </row>
    <row r="2503" customFormat="false" ht="12.75" hidden="false" customHeight="false" outlineLevel="0" collapsed="false">
      <c r="G2503" s="1"/>
      <c r="H2503" s="1"/>
    </row>
    <row r="2504" customFormat="false" ht="12.75" hidden="false" customHeight="false" outlineLevel="0" collapsed="false">
      <c r="G2504" s="1"/>
      <c r="H2504" s="1"/>
    </row>
    <row r="2505" customFormat="false" ht="12.75" hidden="false" customHeight="false" outlineLevel="0" collapsed="false">
      <c r="G2505" s="1"/>
      <c r="H2505" s="1"/>
    </row>
    <row r="2506" customFormat="false" ht="12.75" hidden="false" customHeight="false" outlineLevel="0" collapsed="false">
      <c r="G2506" s="1"/>
      <c r="H2506" s="1"/>
    </row>
    <row r="2507" customFormat="false" ht="12.75" hidden="false" customHeight="false" outlineLevel="0" collapsed="false">
      <c r="G2507" s="1"/>
      <c r="H2507" s="1"/>
    </row>
    <row r="2508" customFormat="false" ht="12.75" hidden="false" customHeight="false" outlineLevel="0" collapsed="false">
      <c r="G2508" s="1"/>
      <c r="H2508" s="1"/>
    </row>
    <row r="2509" customFormat="false" ht="12.75" hidden="false" customHeight="false" outlineLevel="0" collapsed="false">
      <c r="G2509" s="1"/>
      <c r="H2509" s="1"/>
    </row>
    <row r="2510" customFormat="false" ht="12.75" hidden="false" customHeight="false" outlineLevel="0" collapsed="false">
      <c r="G2510" s="1"/>
      <c r="H2510" s="1"/>
    </row>
    <row r="2511" customFormat="false" ht="12.75" hidden="false" customHeight="false" outlineLevel="0" collapsed="false">
      <c r="G2511" s="1"/>
      <c r="H2511" s="1"/>
    </row>
    <row r="2512" customFormat="false" ht="12.75" hidden="false" customHeight="false" outlineLevel="0" collapsed="false">
      <c r="G2512" s="1"/>
      <c r="H2512" s="1"/>
    </row>
    <row r="2513" customFormat="false" ht="12.75" hidden="false" customHeight="false" outlineLevel="0" collapsed="false">
      <c r="G2513" s="1"/>
      <c r="H2513" s="1"/>
    </row>
    <row r="2514" customFormat="false" ht="12.75" hidden="false" customHeight="false" outlineLevel="0" collapsed="false">
      <c r="G2514" s="1"/>
      <c r="H2514" s="1"/>
    </row>
    <row r="2515" customFormat="false" ht="12.75" hidden="false" customHeight="false" outlineLevel="0" collapsed="false">
      <c r="G2515" s="1"/>
      <c r="H2515" s="1"/>
    </row>
    <row r="2516" customFormat="false" ht="12.75" hidden="false" customHeight="false" outlineLevel="0" collapsed="false">
      <c r="G2516" s="1"/>
      <c r="H2516" s="1"/>
    </row>
    <row r="2517" customFormat="false" ht="12.75" hidden="false" customHeight="false" outlineLevel="0" collapsed="false">
      <c r="G2517" s="1"/>
      <c r="H2517" s="1"/>
    </row>
    <row r="2518" customFormat="false" ht="12.75" hidden="false" customHeight="false" outlineLevel="0" collapsed="false">
      <c r="G2518" s="1"/>
      <c r="H2518" s="1"/>
    </row>
    <row r="2519" customFormat="false" ht="12.75" hidden="false" customHeight="false" outlineLevel="0" collapsed="false">
      <c r="G2519" s="1"/>
      <c r="H2519" s="1"/>
    </row>
    <row r="2520" customFormat="false" ht="12.75" hidden="false" customHeight="false" outlineLevel="0" collapsed="false">
      <c r="G2520" s="1"/>
      <c r="H2520" s="1"/>
    </row>
    <row r="2521" customFormat="false" ht="12.75" hidden="false" customHeight="false" outlineLevel="0" collapsed="false">
      <c r="G2521" s="1"/>
      <c r="H2521" s="1"/>
    </row>
    <row r="2522" customFormat="false" ht="12.75" hidden="false" customHeight="false" outlineLevel="0" collapsed="false">
      <c r="G2522" s="1"/>
      <c r="H2522" s="1"/>
    </row>
    <row r="2523" customFormat="false" ht="12.75" hidden="false" customHeight="false" outlineLevel="0" collapsed="false">
      <c r="G2523" s="1"/>
      <c r="H2523" s="1"/>
    </row>
    <row r="2524" customFormat="false" ht="12.75" hidden="false" customHeight="false" outlineLevel="0" collapsed="false">
      <c r="G2524" s="1"/>
      <c r="H2524" s="1"/>
    </row>
    <row r="2525" customFormat="false" ht="12.75" hidden="false" customHeight="false" outlineLevel="0" collapsed="false">
      <c r="G2525" s="1"/>
      <c r="H2525" s="1"/>
    </row>
    <row r="2526" customFormat="false" ht="12.75" hidden="false" customHeight="false" outlineLevel="0" collapsed="false">
      <c r="G2526" s="1"/>
      <c r="H2526" s="1"/>
    </row>
    <row r="2527" customFormat="false" ht="12.75" hidden="false" customHeight="false" outlineLevel="0" collapsed="false">
      <c r="G2527" s="1"/>
      <c r="H2527" s="1"/>
    </row>
    <row r="2528" customFormat="false" ht="12.75" hidden="false" customHeight="false" outlineLevel="0" collapsed="false">
      <c r="G2528" s="1"/>
      <c r="H2528" s="1"/>
    </row>
    <row r="2529" customFormat="false" ht="12.75" hidden="false" customHeight="false" outlineLevel="0" collapsed="false">
      <c r="G2529" s="1"/>
      <c r="H2529" s="1"/>
    </row>
    <row r="2530" customFormat="false" ht="12.75" hidden="false" customHeight="false" outlineLevel="0" collapsed="false">
      <c r="G2530" s="1"/>
      <c r="H2530" s="1"/>
    </row>
    <row r="2531" customFormat="false" ht="12.75" hidden="false" customHeight="false" outlineLevel="0" collapsed="false">
      <c r="G2531" s="1"/>
      <c r="H2531" s="1"/>
    </row>
    <row r="2532" customFormat="false" ht="12.75" hidden="false" customHeight="false" outlineLevel="0" collapsed="false">
      <c r="G2532" s="1"/>
      <c r="H2532" s="1"/>
    </row>
    <row r="2533" customFormat="false" ht="12.75" hidden="false" customHeight="false" outlineLevel="0" collapsed="false">
      <c r="G2533" s="1"/>
      <c r="H2533" s="1"/>
    </row>
    <row r="2534" customFormat="false" ht="12.75" hidden="false" customHeight="false" outlineLevel="0" collapsed="false">
      <c r="G2534" s="1"/>
      <c r="H2534" s="1"/>
    </row>
    <row r="2535" customFormat="false" ht="12.75" hidden="false" customHeight="false" outlineLevel="0" collapsed="false">
      <c r="G2535" s="1"/>
      <c r="H2535" s="1"/>
    </row>
    <row r="2536" customFormat="false" ht="12.75" hidden="false" customHeight="false" outlineLevel="0" collapsed="false">
      <c r="G2536" s="1"/>
      <c r="H2536" s="1"/>
    </row>
    <row r="2537" customFormat="false" ht="12.75" hidden="false" customHeight="false" outlineLevel="0" collapsed="false">
      <c r="G2537" s="1"/>
      <c r="H2537" s="1"/>
    </row>
    <row r="2538" customFormat="false" ht="12.75" hidden="false" customHeight="false" outlineLevel="0" collapsed="false">
      <c r="G2538" s="1"/>
      <c r="H2538" s="1"/>
    </row>
    <row r="2539" customFormat="false" ht="12.75" hidden="false" customHeight="false" outlineLevel="0" collapsed="false">
      <c r="G2539" s="1"/>
      <c r="H2539" s="1"/>
    </row>
    <row r="2540" customFormat="false" ht="12.75" hidden="false" customHeight="false" outlineLevel="0" collapsed="false">
      <c r="G2540" s="1"/>
      <c r="H2540" s="1"/>
    </row>
    <row r="2541" customFormat="false" ht="12.75" hidden="false" customHeight="false" outlineLevel="0" collapsed="false">
      <c r="G2541" s="1"/>
      <c r="H2541" s="1"/>
    </row>
    <row r="2542" customFormat="false" ht="12.75" hidden="false" customHeight="false" outlineLevel="0" collapsed="false">
      <c r="G2542" s="1"/>
      <c r="H2542" s="1"/>
    </row>
    <row r="2543" customFormat="false" ht="12.75" hidden="false" customHeight="false" outlineLevel="0" collapsed="false">
      <c r="G2543" s="1"/>
      <c r="H2543" s="1"/>
    </row>
    <row r="2544" customFormat="false" ht="12.75" hidden="false" customHeight="false" outlineLevel="0" collapsed="false">
      <c r="G2544" s="1"/>
      <c r="H2544" s="1"/>
    </row>
    <row r="2545" customFormat="false" ht="12.75" hidden="false" customHeight="false" outlineLevel="0" collapsed="false">
      <c r="G2545" s="1"/>
      <c r="H2545" s="1"/>
    </row>
    <row r="2546" customFormat="false" ht="12.75" hidden="false" customHeight="false" outlineLevel="0" collapsed="false">
      <c r="G2546" s="1"/>
      <c r="H2546" s="1"/>
    </row>
    <row r="2547" customFormat="false" ht="12.75" hidden="false" customHeight="false" outlineLevel="0" collapsed="false">
      <c r="G2547" s="1"/>
      <c r="H2547" s="1"/>
    </row>
    <row r="2548" customFormat="false" ht="12.75" hidden="false" customHeight="false" outlineLevel="0" collapsed="false">
      <c r="G2548" s="1"/>
      <c r="H2548" s="1"/>
    </row>
    <row r="2549" customFormat="false" ht="12.75" hidden="false" customHeight="false" outlineLevel="0" collapsed="false">
      <c r="G2549" s="1"/>
      <c r="H2549" s="1"/>
    </row>
    <row r="2550" customFormat="false" ht="12.75" hidden="false" customHeight="false" outlineLevel="0" collapsed="false">
      <c r="G2550" s="1"/>
      <c r="H2550" s="1"/>
    </row>
    <row r="2551" customFormat="false" ht="12.75" hidden="false" customHeight="false" outlineLevel="0" collapsed="false">
      <c r="G2551" s="1"/>
      <c r="H2551" s="1"/>
    </row>
    <row r="2552" customFormat="false" ht="12.75" hidden="false" customHeight="false" outlineLevel="0" collapsed="false">
      <c r="G2552" s="1"/>
      <c r="H2552" s="1"/>
    </row>
    <row r="2553" customFormat="false" ht="12.75" hidden="false" customHeight="false" outlineLevel="0" collapsed="false">
      <c r="G2553" s="1"/>
      <c r="H2553" s="1"/>
    </row>
    <row r="2554" customFormat="false" ht="12.75" hidden="false" customHeight="false" outlineLevel="0" collapsed="false">
      <c r="G2554" s="1"/>
      <c r="H2554" s="1"/>
    </row>
    <row r="2555" customFormat="false" ht="12.75" hidden="false" customHeight="false" outlineLevel="0" collapsed="false">
      <c r="G2555" s="1"/>
      <c r="H2555" s="1"/>
    </row>
    <row r="2556" customFormat="false" ht="12.75" hidden="false" customHeight="false" outlineLevel="0" collapsed="false">
      <c r="G2556" s="1"/>
      <c r="H2556" s="1"/>
    </row>
    <row r="2557" customFormat="false" ht="12.75" hidden="false" customHeight="false" outlineLevel="0" collapsed="false">
      <c r="G2557" s="1"/>
      <c r="H2557" s="1"/>
    </row>
    <row r="2558" customFormat="false" ht="12.75" hidden="false" customHeight="false" outlineLevel="0" collapsed="false">
      <c r="G2558" s="1"/>
      <c r="H2558" s="1"/>
    </row>
    <row r="2559" customFormat="false" ht="12.75" hidden="false" customHeight="false" outlineLevel="0" collapsed="false">
      <c r="G2559" s="1"/>
      <c r="H2559" s="1"/>
    </row>
    <row r="2560" customFormat="false" ht="12.75" hidden="false" customHeight="false" outlineLevel="0" collapsed="false">
      <c r="G2560" s="1"/>
      <c r="H2560" s="1"/>
    </row>
    <row r="2561" customFormat="false" ht="12.75" hidden="false" customHeight="false" outlineLevel="0" collapsed="false">
      <c r="G2561" s="1"/>
      <c r="H2561" s="1"/>
    </row>
    <row r="2562" customFormat="false" ht="12.75" hidden="false" customHeight="false" outlineLevel="0" collapsed="false">
      <c r="G2562" s="1"/>
      <c r="H2562" s="1"/>
    </row>
    <row r="2563" customFormat="false" ht="12.75" hidden="false" customHeight="false" outlineLevel="0" collapsed="false">
      <c r="G2563" s="1"/>
      <c r="H2563" s="1"/>
    </row>
    <row r="2564" customFormat="false" ht="12.75" hidden="false" customHeight="false" outlineLevel="0" collapsed="false">
      <c r="G2564" s="1"/>
      <c r="H2564" s="1"/>
    </row>
    <row r="2565" customFormat="false" ht="12.75" hidden="false" customHeight="false" outlineLevel="0" collapsed="false">
      <c r="G2565" s="1"/>
      <c r="H2565" s="1"/>
    </row>
    <row r="2566" customFormat="false" ht="12.75" hidden="false" customHeight="false" outlineLevel="0" collapsed="false">
      <c r="G2566" s="1"/>
      <c r="H2566" s="1"/>
    </row>
    <row r="2567" customFormat="false" ht="12.75" hidden="false" customHeight="false" outlineLevel="0" collapsed="false">
      <c r="G2567" s="1"/>
      <c r="H2567" s="1"/>
    </row>
    <row r="2568" customFormat="false" ht="12.75" hidden="false" customHeight="false" outlineLevel="0" collapsed="false">
      <c r="G2568" s="1"/>
      <c r="H2568" s="1"/>
    </row>
    <row r="2569" customFormat="false" ht="12.75" hidden="false" customHeight="false" outlineLevel="0" collapsed="false">
      <c r="G2569" s="1"/>
      <c r="H2569" s="1"/>
    </row>
    <row r="2570" customFormat="false" ht="12.75" hidden="false" customHeight="false" outlineLevel="0" collapsed="false">
      <c r="G2570" s="1"/>
      <c r="H2570" s="1"/>
    </row>
    <row r="2571" customFormat="false" ht="12.75" hidden="false" customHeight="false" outlineLevel="0" collapsed="false">
      <c r="G2571" s="1"/>
      <c r="H2571" s="1"/>
    </row>
    <row r="2572" customFormat="false" ht="12.75" hidden="false" customHeight="false" outlineLevel="0" collapsed="false">
      <c r="G2572" s="1"/>
      <c r="H2572" s="1"/>
    </row>
    <row r="2573" customFormat="false" ht="12.75" hidden="false" customHeight="false" outlineLevel="0" collapsed="false">
      <c r="G2573" s="1"/>
      <c r="H2573" s="1"/>
    </row>
    <row r="2574" customFormat="false" ht="12.75" hidden="false" customHeight="false" outlineLevel="0" collapsed="false">
      <c r="G2574" s="1"/>
      <c r="H2574" s="1"/>
    </row>
    <row r="2575" customFormat="false" ht="12.75" hidden="false" customHeight="false" outlineLevel="0" collapsed="false">
      <c r="G2575" s="1"/>
      <c r="H2575" s="1"/>
    </row>
    <row r="2576" customFormat="false" ht="12.75" hidden="false" customHeight="false" outlineLevel="0" collapsed="false">
      <c r="G2576" s="1"/>
      <c r="H2576" s="1"/>
    </row>
    <row r="2577" customFormat="false" ht="12.75" hidden="false" customHeight="false" outlineLevel="0" collapsed="false">
      <c r="G2577" s="1"/>
      <c r="H2577" s="1"/>
    </row>
    <row r="2578" customFormat="false" ht="12.75" hidden="false" customHeight="false" outlineLevel="0" collapsed="false">
      <c r="G2578" s="1"/>
      <c r="H2578" s="1"/>
    </row>
    <row r="2579" customFormat="false" ht="12.75" hidden="false" customHeight="false" outlineLevel="0" collapsed="false">
      <c r="G2579" s="1"/>
      <c r="H2579" s="1"/>
    </row>
    <row r="2580" customFormat="false" ht="12.75" hidden="false" customHeight="false" outlineLevel="0" collapsed="false">
      <c r="G2580" s="1"/>
      <c r="H2580" s="1"/>
    </row>
    <row r="2581" customFormat="false" ht="12.75" hidden="false" customHeight="false" outlineLevel="0" collapsed="false">
      <c r="G2581" s="1"/>
      <c r="H2581" s="1"/>
    </row>
    <row r="2582" customFormat="false" ht="12.75" hidden="false" customHeight="false" outlineLevel="0" collapsed="false">
      <c r="G2582" s="1"/>
      <c r="H2582" s="1"/>
    </row>
    <row r="2583" customFormat="false" ht="12.75" hidden="false" customHeight="false" outlineLevel="0" collapsed="false">
      <c r="G2583" s="1"/>
      <c r="H2583" s="1"/>
    </row>
    <row r="2584" customFormat="false" ht="12.75" hidden="false" customHeight="false" outlineLevel="0" collapsed="false">
      <c r="G2584" s="1"/>
      <c r="H2584" s="1"/>
    </row>
    <row r="2585" customFormat="false" ht="12.75" hidden="false" customHeight="false" outlineLevel="0" collapsed="false">
      <c r="G2585" s="1"/>
      <c r="H2585" s="1"/>
    </row>
    <row r="2586" customFormat="false" ht="12.75" hidden="false" customHeight="false" outlineLevel="0" collapsed="false">
      <c r="G2586" s="1"/>
      <c r="H2586" s="1"/>
    </row>
    <row r="2587" customFormat="false" ht="12.75" hidden="false" customHeight="false" outlineLevel="0" collapsed="false">
      <c r="G2587" s="1"/>
      <c r="H2587" s="1"/>
    </row>
    <row r="2588" customFormat="false" ht="12.75" hidden="false" customHeight="false" outlineLevel="0" collapsed="false">
      <c r="G2588" s="1"/>
      <c r="H2588" s="1"/>
    </row>
    <row r="2589" customFormat="false" ht="12.75" hidden="false" customHeight="false" outlineLevel="0" collapsed="false">
      <c r="G2589" s="1"/>
      <c r="H2589" s="1"/>
    </row>
    <row r="2590" customFormat="false" ht="12.75" hidden="false" customHeight="false" outlineLevel="0" collapsed="false">
      <c r="G2590" s="1"/>
      <c r="H2590" s="1"/>
    </row>
    <row r="2591" customFormat="false" ht="12.75" hidden="false" customHeight="false" outlineLevel="0" collapsed="false">
      <c r="G2591" s="1"/>
      <c r="H2591" s="1"/>
    </row>
    <row r="2592" customFormat="false" ht="12.75" hidden="false" customHeight="false" outlineLevel="0" collapsed="false">
      <c r="G2592" s="1"/>
      <c r="H2592" s="1"/>
    </row>
    <row r="2593" customFormat="false" ht="12.75" hidden="false" customHeight="false" outlineLevel="0" collapsed="false">
      <c r="G2593" s="1"/>
      <c r="H2593" s="1"/>
    </row>
    <row r="2594" customFormat="false" ht="12.75" hidden="false" customHeight="false" outlineLevel="0" collapsed="false">
      <c r="G2594" s="1"/>
      <c r="H2594" s="1"/>
    </row>
    <row r="2595" customFormat="false" ht="12.75" hidden="false" customHeight="false" outlineLevel="0" collapsed="false">
      <c r="G2595" s="1"/>
      <c r="H2595" s="1"/>
    </row>
    <row r="2596" customFormat="false" ht="12.75" hidden="false" customHeight="false" outlineLevel="0" collapsed="false">
      <c r="G2596" s="1"/>
      <c r="H2596" s="1"/>
    </row>
    <row r="2597" customFormat="false" ht="12.75" hidden="false" customHeight="false" outlineLevel="0" collapsed="false">
      <c r="G2597" s="1"/>
      <c r="H2597" s="1"/>
    </row>
    <row r="2598" customFormat="false" ht="12.75" hidden="false" customHeight="false" outlineLevel="0" collapsed="false">
      <c r="G2598" s="1"/>
      <c r="H2598" s="1"/>
    </row>
    <row r="2599" customFormat="false" ht="12.75" hidden="false" customHeight="false" outlineLevel="0" collapsed="false">
      <c r="G2599" s="1"/>
      <c r="H2599" s="1"/>
    </row>
    <row r="2600" customFormat="false" ht="12.75" hidden="false" customHeight="false" outlineLevel="0" collapsed="false">
      <c r="G2600" s="1"/>
      <c r="H2600" s="1"/>
    </row>
    <row r="2601" customFormat="false" ht="12.75" hidden="false" customHeight="false" outlineLevel="0" collapsed="false">
      <c r="G2601" s="1"/>
      <c r="H2601" s="1"/>
    </row>
    <row r="2602" customFormat="false" ht="12.75" hidden="false" customHeight="false" outlineLevel="0" collapsed="false">
      <c r="G2602" s="1"/>
      <c r="H2602" s="1"/>
    </row>
    <row r="2603" customFormat="false" ht="12.75" hidden="false" customHeight="false" outlineLevel="0" collapsed="false">
      <c r="G2603" s="1"/>
      <c r="H2603" s="1"/>
    </row>
    <row r="2604" customFormat="false" ht="12.75" hidden="false" customHeight="false" outlineLevel="0" collapsed="false">
      <c r="G2604" s="1"/>
      <c r="H2604" s="1"/>
    </row>
    <row r="2605" customFormat="false" ht="12.75" hidden="false" customHeight="false" outlineLevel="0" collapsed="false">
      <c r="G2605" s="1"/>
      <c r="H2605" s="1"/>
    </row>
    <row r="2606" customFormat="false" ht="12.75" hidden="false" customHeight="false" outlineLevel="0" collapsed="false">
      <c r="G2606" s="1"/>
      <c r="H2606" s="1"/>
    </row>
    <row r="2607" customFormat="false" ht="12.75" hidden="false" customHeight="false" outlineLevel="0" collapsed="false">
      <c r="G2607" s="1"/>
      <c r="H2607" s="1"/>
    </row>
    <row r="2608" customFormat="false" ht="12.75" hidden="false" customHeight="false" outlineLevel="0" collapsed="false">
      <c r="G2608" s="1"/>
      <c r="H2608" s="1"/>
    </row>
    <row r="2609" customFormat="false" ht="12.75" hidden="false" customHeight="false" outlineLevel="0" collapsed="false">
      <c r="G2609" s="1"/>
      <c r="H2609" s="1"/>
    </row>
    <row r="2610" customFormat="false" ht="12.75" hidden="false" customHeight="false" outlineLevel="0" collapsed="false">
      <c r="G2610" s="1"/>
      <c r="H2610" s="1"/>
    </row>
    <row r="2611" customFormat="false" ht="12.75" hidden="false" customHeight="false" outlineLevel="0" collapsed="false">
      <c r="G2611" s="1"/>
      <c r="H2611" s="1"/>
    </row>
    <row r="2612" customFormat="false" ht="12.75" hidden="false" customHeight="false" outlineLevel="0" collapsed="false">
      <c r="G2612" s="1"/>
      <c r="H2612" s="1"/>
    </row>
    <row r="2613" customFormat="false" ht="12.75" hidden="false" customHeight="false" outlineLevel="0" collapsed="false">
      <c r="G2613" s="1"/>
      <c r="H2613" s="1"/>
    </row>
    <row r="2614" customFormat="false" ht="12.75" hidden="false" customHeight="false" outlineLevel="0" collapsed="false">
      <c r="G2614" s="1"/>
      <c r="H2614" s="1"/>
    </row>
    <row r="2615" customFormat="false" ht="12.75" hidden="false" customHeight="false" outlineLevel="0" collapsed="false">
      <c r="G2615" s="1"/>
      <c r="H2615" s="1"/>
    </row>
    <row r="2616" customFormat="false" ht="12.75" hidden="false" customHeight="false" outlineLevel="0" collapsed="false">
      <c r="G2616" s="1"/>
      <c r="H2616" s="1"/>
    </row>
    <row r="2617" customFormat="false" ht="12.75" hidden="false" customHeight="false" outlineLevel="0" collapsed="false">
      <c r="G2617" s="1"/>
      <c r="H2617" s="1"/>
    </row>
    <row r="2618" customFormat="false" ht="12.75" hidden="false" customHeight="false" outlineLevel="0" collapsed="false">
      <c r="G2618" s="1"/>
      <c r="H2618" s="1"/>
    </row>
    <row r="2619" customFormat="false" ht="12.75" hidden="false" customHeight="false" outlineLevel="0" collapsed="false">
      <c r="G2619" s="1"/>
      <c r="H2619" s="1"/>
    </row>
    <row r="2620" customFormat="false" ht="12.75" hidden="false" customHeight="false" outlineLevel="0" collapsed="false">
      <c r="G2620" s="1"/>
      <c r="H2620" s="1"/>
    </row>
    <row r="2621" customFormat="false" ht="12.75" hidden="false" customHeight="false" outlineLevel="0" collapsed="false">
      <c r="G2621" s="1"/>
      <c r="H2621" s="1"/>
    </row>
    <row r="2622" customFormat="false" ht="12.75" hidden="false" customHeight="false" outlineLevel="0" collapsed="false">
      <c r="G2622" s="1"/>
      <c r="H2622" s="1"/>
    </row>
    <row r="2623" customFormat="false" ht="12.75" hidden="false" customHeight="false" outlineLevel="0" collapsed="false">
      <c r="G2623" s="1"/>
      <c r="H2623" s="1"/>
    </row>
    <row r="2624" customFormat="false" ht="12.75" hidden="false" customHeight="false" outlineLevel="0" collapsed="false">
      <c r="G2624" s="1"/>
      <c r="H2624" s="1"/>
    </row>
    <row r="2625" customFormat="false" ht="12.75" hidden="false" customHeight="false" outlineLevel="0" collapsed="false">
      <c r="G2625" s="1"/>
      <c r="H2625" s="1"/>
    </row>
    <row r="2626" customFormat="false" ht="12.75" hidden="false" customHeight="false" outlineLevel="0" collapsed="false">
      <c r="G2626" s="1"/>
      <c r="H2626" s="1"/>
    </row>
    <row r="2627" customFormat="false" ht="12.75" hidden="false" customHeight="false" outlineLevel="0" collapsed="false">
      <c r="G2627" s="1"/>
      <c r="H2627" s="1"/>
    </row>
    <row r="2628" customFormat="false" ht="12.75" hidden="false" customHeight="false" outlineLevel="0" collapsed="false">
      <c r="G2628" s="1"/>
      <c r="H2628" s="1"/>
    </row>
    <row r="2629" customFormat="false" ht="12.75" hidden="false" customHeight="false" outlineLevel="0" collapsed="false">
      <c r="G2629" s="1"/>
      <c r="H2629" s="1"/>
    </row>
    <row r="2630" customFormat="false" ht="12.75" hidden="false" customHeight="false" outlineLevel="0" collapsed="false">
      <c r="G2630" s="1"/>
      <c r="H2630" s="1"/>
    </row>
    <row r="2631" customFormat="false" ht="12.75" hidden="false" customHeight="false" outlineLevel="0" collapsed="false">
      <c r="G2631" s="1"/>
      <c r="H2631" s="1"/>
    </row>
    <row r="2632" customFormat="false" ht="12.75" hidden="false" customHeight="false" outlineLevel="0" collapsed="false">
      <c r="G2632" s="1"/>
      <c r="H2632" s="1"/>
    </row>
    <row r="2633" customFormat="false" ht="12.75" hidden="false" customHeight="false" outlineLevel="0" collapsed="false">
      <c r="G2633" s="1"/>
      <c r="H2633" s="1"/>
    </row>
    <row r="2634" customFormat="false" ht="12.75" hidden="false" customHeight="false" outlineLevel="0" collapsed="false">
      <c r="G2634" s="1"/>
      <c r="H2634" s="1"/>
    </row>
    <row r="2635" customFormat="false" ht="12.75" hidden="false" customHeight="false" outlineLevel="0" collapsed="false">
      <c r="G2635" s="1"/>
      <c r="H2635" s="1"/>
    </row>
    <row r="2636" customFormat="false" ht="12.75" hidden="false" customHeight="false" outlineLevel="0" collapsed="false">
      <c r="G2636" s="1"/>
      <c r="H2636" s="1"/>
    </row>
    <row r="2637" customFormat="false" ht="12.75" hidden="false" customHeight="false" outlineLevel="0" collapsed="false">
      <c r="G2637" s="1"/>
      <c r="H2637" s="1"/>
    </row>
    <row r="2638" customFormat="false" ht="12.75" hidden="false" customHeight="false" outlineLevel="0" collapsed="false">
      <c r="G2638" s="1"/>
      <c r="H2638" s="1"/>
    </row>
    <row r="2639" customFormat="false" ht="12.75" hidden="false" customHeight="false" outlineLevel="0" collapsed="false">
      <c r="G2639" s="1"/>
      <c r="H2639" s="1"/>
    </row>
    <row r="2640" customFormat="false" ht="12.75" hidden="false" customHeight="false" outlineLevel="0" collapsed="false">
      <c r="G2640" s="1"/>
      <c r="H2640" s="1"/>
    </row>
    <row r="2641" customFormat="false" ht="12.75" hidden="false" customHeight="false" outlineLevel="0" collapsed="false">
      <c r="G2641" s="1"/>
      <c r="H2641" s="1"/>
    </row>
    <row r="2642" customFormat="false" ht="12.75" hidden="false" customHeight="false" outlineLevel="0" collapsed="false">
      <c r="G2642" s="1"/>
      <c r="H2642" s="1"/>
    </row>
    <row r="2643" customFormat="false" ht="12.75" hidden="false" customHeight="false" outlineLevel="0" collapsed="false">
      <c r="G2643" s="1"/>
      <c r="H2643" s="1"/>
    </row>
    <row r="2644" customFormat="false" ht="12.75" hidden="false" customHeight="false" outlineLevel="0" collapsed="false">
      <c r="G2644" s="1"/>
      <c r="H2644" s="1"/>
    </row>
    <row r="2645" customFormat="false" ht="12.75" hidden="false" customHeight="false" outlineLevel="0" collapsed="false">
      <c r="G2645" s="1"/>
      <c r="H2645" s="1"/>
    </row>
    <row r="2646" customFormat="false" ht="12.75" hidden="false" customHeight="false" outlineLevel="0" collapsed="false">
      <c r="G2646" s="1"/>
      <c r="H2646" s="1"/>
    </row>
    <row r="2647" customFormat="false" ht="12.75" hidden="false" customHeight="false" outlineLevel="0" collapsed="false">
      <c r="G2647" s="1"/>
      <c r="H2647" s="1"/>
    </row>
    <row r="2648" customFormat="false" ht="12.75" hidden="false" customHeight="false" outlineLevel="0" collapsed="false">
      <c r="G2648" s="1"/>
      <c r="H2648" s="1"/>
    </row>
    <row r="2649" customFormat="false" ht="12.75" hidden="false" customHeight="false" outlineLevel="0" collapsed="false">
      <c r="G2649" s="1"/>
      <c r="H2649" s="1"/>
    </row>
    <row r="2650" customFormat="false" ht="12.75" hidden="false" customHeight="false" outlineLevel="0" collapsed="false">
      <c r="G2650" s="1"/>
      <c r="H2650" s="1"/>
    </row>
    <row r="2651" customFormat="false" ht="12.75" hidden="false" customHeight="false" outlineLevel="0" collapsed="false">
      <c r="G2651" s="1"/>
      <c r="H2651" s="1"/>
    </row>
    <row r="2652" customFormat="false" ht="12.75" hidden="false" customHeight="false" outlineLevel="0" collapsed="false">
      <c r="G2652" s="1"/>
      <c r="H2652" s="1"/>
    </row>
    <row r="2653" customFormat="false" ht="12.75" hidden="false" customHeight="false" outlineLevel="0" collapsed="false">
      <c r="G2653" s="1"/>
      <c r="H2653" s="1"/>
    </row>
    <row r="2654" customFormat="false" ht="12.75" hidden="false" customHeight="false" outlineLevel="0" collapsed="false">
      <c r="G2654" s="1"/>
      <c r="H2654" s="1"/>
    </row>
    <row r="2655" customFormat="false" ht="12.75" hidden="false" customHeight="false" outlineLevel="0" collapsed="false">
      <c r="G2655" s="1"/>
      <c r="H2655" s="1"/>
    </row>
    <row r="2656" customFormat="false" ht="12.75" hidden="false" customHeight="false" outlineLevel="0" collapsed="false">
      <c r="G2656" s="1"/>
      <c r="H2656" s="1"/>
    </row>
    <row r="2657" customFormat="false" ht="12.75" hidden="false" customHeight="false" outlineLevel="0" collapsed="false">
      <c r="G2657" s="1"/>
      <c r="H2657" s="1"/>
    </row>
    <row r="2658" customFormat="false" ht="12.75" hidden="false" customHeight="false" outlineLevel="0" collapsed="false">
      <c r="G2658" s="1"/>
      <c r="H2658" s="1"/>
    </row>
    <row r="2659" customFormat="false" ht="12.75" hidden="false" customHeight="false" outlineLevel="0" collapsed="false">
      <c r="G2659" s="1"/>
      <c r="H2659" s="1"/>
    </row>
    <row r="2660" customFormat="false" ht="12.75" hidden="false" customHeight="false" outlineLevel="0" collapsed="false">
      <c r="G2660" s="1"/>
      <c r="H2660" s="1"/>
    </row>
    <row r="2661" customFormat="false" ht="12.75" hidden="false" customHeight="false" outlineLevel="0" collapsed="false">
      <c r="G2661" s="1"/>
      <c r="H2661" s="1"/>
    </row>
    <row r="2662" customFormat="false" ht="12.75" hidden="false" customHeight="false" outlineLevel="0" collapsed="false">
      <c r="G2662" s="1"/>
      <c r="H2662" s="1"/>
    </row>
    <row r="2663" customFormat="false" ht="12.75" hidden="false" customHeight="false" outlineLevel="0" collapsed="false">
      <c r="G2663" s="1"/>
      <c r="H2663" s="1"/>
    </row>
    <row r="2664" customFormat="false" ht="12.75" hidden="false" customHeight="false" outlineLevel="0" collapsed="false">
      <c r="G2664" s="1"/>
      <c r="H2664" s="1"/>
    </row>
    <row r="2665" customFormat="false" ht="12.75" hidden="false" customHeight="false" outlineLevel="0" collapsed="false">
      <c r="G2665" s="1"/>
      <c r="H2665" s="1"/>
    </row>
    <row r="2666" customFormat="false" ht="12.75" hidden="false" customHeight="false" outlineLevel="0" collapsed="false">
      <c r="G2666" s="1"/>
      <c r="H2666" s="1"/>
    </row>
    <row r="2667" customFormat="false" ht="12.75" hidden="false" customHeight="false" outlineLevel="0" collapsed="false">
      <c r="G2667" s="1"/>
      <c r="H2667" s="1"/>
    </row>
    <row r="2668" customFormat="false" ht="12.75" hidden="false" customHeight="false" outlineLevel="0" collapsed="false">
      <c r="G2668" s="1"/>
      <c r="H2668" s="1"/>
    </row>
    <row r="2669" customFormat="false" ht="12.75" hidden="false" customHeight="false" outlineLevel="0" collapsed="false">
      <c r="G2669" s="1"/>
      <c r="H2669" s="1"/>
    </row>
    <row r="2670" customFormat="false" ht="12.75" hidden="false" customHeight="false" outlineLevel="0" collapsed="false">
      <c r="G2670" s="1"/>
      <c r="H2670" s="1"/>
    </row>
    <row r="2671" customFormat="false" ht="12.75" hidden="false" customHeight="false" outlineLevel="0" collapsed="false">
      <c r="G2671" s="1"/>
      <c r="H2671" s="1"/>
    </row>
    <row r="2672" customFormat="false" ht="12.75" hidden="false" customHeight="false" outlineLevel="0" collapsed="false">
      <c r="G2672" s="1"/>
      <c r="H2672" s="1"/>
    </row>
    <row r="2673" customFormat="false" ht="12.75" hidden="false" customHeight="false" outlineLevel="0" collapsed="false">
      <c r="G2673" s="1"/>
      <c r="H2673" s="1"/>
    </row>
    <row r="2674" customFormat="false" ht="12.75" hidden="false" customHeight="false" outlineLevel="0" collapsed="false">
      <c r="G2674" s="1"/>
      <c r="H2674" s="1"/>
    </row>
    <row r="2675" customFormat="false" ht="12.75" hidden="false" customHeight="false" outlineLevel="0" collapsed="false">
      <c r="G2675" s="1"/>
      <c r="H2675" s="1"/>
    </row>
    <row r="2676" customFormat="false" ht="12.75" hidden="false" customHeight="false" outlineLevel="0" collapsed="false">
      <c r="G2676" s="1"/>
      <c r="H2676" s="1"/>
    </row>
    <row r="2677" customFormat="false" ht="12.75" hidden="false" customHeight="false" outlineLevel="0" collapsed="false">
      <c r="G2677" s="1"/>
      <c r="H2677" s="1"/>
    </row>
    <row r="2678" customFormat="false" ht="12.75" hidden="false" customHeight="false" outlineLevel="0" collapsed="false">
      <c r="G2678" s="1"/>
      <c r="H2678" s="1"/>
    </row>
    <row r="2679" customFormat="false" ht="12.75" hidden="false" customHeight="false" outlineLevel="0" collapsed="false">
      <c r="G2679" s="1"/>
      <c r="H2679" s="1"/>
    </row>
    <row r="2680" customFormat="false" ht="12.75" hidden="false" customHeight="false" outlineLevel="0" collapsed="false">
      <c r="G2680" s="1"/>
      <c r="H2680" s="1"/>
    </row>
    <row r="2681" customFormat="false" ht="12.75" hidden="false" customHeight="false" outlineLevel="0" collapsed="false">
      <c r="G2681" s="1"/>
      <c r="H2681" s="1"/>
    </row>
    <row r="2682" customFormat="false" ht="12.75" hidden="false" customHeight="false" outlineLevel="0" collapsed="false">
      <c r="G2682" s="1"/>
      <c r="H2682" s="1"/>
    </row>
    <row r="2683" customFormat="false" ht="12.75" hidden="false" customHeight="false" outlineLevel="0" collapsed="false">
      <c r="G2683" s="1"/>
      <c r="H2683" s="1"/>
    </row>
    <row r="2684" customFormat="false" ht="12.75" hidden="false" customHeight="false" outlineLevel="0" collapsed="false">
      <c r="G2684" s="1"/>
      <c r="H2684" s="1"/>
    </row>
    <row r="2685" customFormat="false" ht="12.75" hidden="false" customHeight="false" outlineLevel="0" collapsed="false">
      <c r="G2685" s="1"/>
      <c r="H2685" s="1"/>
    </row>
    <row r="2686" customFormat="false" ht="12.75" hidden="false" customHeight="false" outlineLevel="0" collapsed="false">
      <c r="G2686" s="1"/>
      <c r="H2686" s="1"/>
    </row>
    <row r="2687" customFormat="false" ht="12.75" hidden="false" customHeight="false" outlineLevel="0" collapsed="false">
      <c r="G2687" s="1"/>
      <c r="H2687" s="1"/>
    </row>
    <row r="2688" customFormat="false" ht="12.75" hidden="false" customHeight="false" outlineLevel="0" collapsed="false">
      <c r="G2688" s="1"/>
      <c r="H2688" s="1"/>
    </row>
  </sheetData>
  <autoFilter ref="A11:N1688"/>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8:56:25Z</dcterms:created>
  <dc:creator>ludekm</dc:creator>
  <dc:description/>
  <dc:language>en-US</dc:language>
  <cp:lastModifiedBy>šamonilová Helena</cp:lastModifiedBy>
  <dcterms:modified xsi:type="dcterms:W3CDTF">2008-03-05T09:32:03Z</dcterms:modified>
  <cp:revision>0</cp:revision>
  <dc:subject/>
  <dc:title/>
</cp:coreProperties>
</file>